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2025" sheetId="1" state="visible" r:id="rId2"/>
  </sheets>
  <externalReferences>
    <externalReference r:id="rId3"/>
  </externalReferences>
  <definedNames>
    <definedName function="false" hidden="false" localSheetId="0" name="_xlnm.Print_Area" vbProcedure="false">'2025'!$A$1:$X$25</definedName>
    <definedName function="false" hidden="false" localSheetId="0" name="_xlnm.Print_Titles" vbProcedure="false">'2025'!$A:$A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вп" vbProcedure="false">{#N/A,#N/A,FALSE,"Вып.доходы"}</definedName>
    <definedName function="false" hidden="false" name="аеьб" vbProcedure="false">{#N/A,#N/A,FALSE,"Вып.доходы"}</definedName>
    <definedName function="false" hidden="false" name="анге" vbProcedure="false">{#N/A,#N/A,FALSE,"Вып.доходы"}</definedName>
    <definedName function="false" hidden="false" name="анрог" vbProcedure="false">{#N/A,#N/A,FALSE,"Вып.доходы"}</definedName>
    <definedName function="false" hidden="false" name="апне" vbProcedure="false">{#N/A,#N/A,FALSE,"Вып.доходы"}</definedName>
    <definedName function="false" hidden="false" name="арнг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г" vbProcedure="false">{#N/A,#N/A,FALSE,"Вып.доходы"}</definedName>
    <definedName function="false" hidden="false" name="гиит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щнз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ж" vbProcedure="false">{#N/A,#N/A,FALSE,"Вып.доходы"}</definedName>
    <definedName function="false" hidden="false" name="дло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гек" vbProcedure="false">{#N/A,#N/A,FALSE,"Вып.доходы"}</definedName>
    <definedName function="false" hidden="false" name="ее" vbProcedure="false">{#N/A,#N/A,FALSE,"Вып.доходы"}</definedName>
    <definedName function="false" hidden="false" name="еее" vbProcedure="false">{#N/A,#N/A,FALSE,"Вып.доходы"}</definedName>
    <definedName function="false" hidden="false" name="ен" vbProcedure="false">{#N/A,#N/A,FALSE,"Вып.доходы"}</definedName>
    <definedName function="false" hidden="false" name="ент" vbProcedure="false">{#N/A,#N/A,FALSE,"Вып.доходы"}</definedName>
    <definedName function="false" hidden="false" name="епи" vbProcedure="false">{#N/A,#N/A,FALSE,"Вып.доходы"}</definedName>
    <definedName function="false" hidden="false" name="жэ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жщ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з" vbProcedure="false">{#N/A,#N/A,FALSE,"Вып.доходы"}</definedName>
    <definedName function="false" hidden="false" name="зщх" vbProcedure="false">{#N/A,#N/A,FALSE,"Вып.доходы"}</definedName>
    <definedName function="false" hidden="false" name="зэхз" vbProcedure="false">{#N/A,#N/A,FALSE,"Вып.доходы"}</definedName>
    <definedName function="false" hidden="false" name="и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к" vbProcedure="false">{#N/A,#N/A,FALSE,"Вып.доходы"}</definedName>
    <definedName function="false" hidden="false" name="капм" vbProcedure="false">{#N/A,#N/A,FALSE,"Вып.доходы"}</definedName>
    <definedName function="false" hidden="false" name="кн" vbProcedure="false">{#N/A,#N/A,FALSE,"Вып.доходы"}</definedName>
    <definedName function="false" hidden="false" name="ку" vbProcedure="false">{#N/A,#N/A,FALSE,"Вып.доходы"}</definedName>
    <definedName function="false" hidden="false" name="кчбд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л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ис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о" vbProcedure="false">{#N/A,#N/A,FALSE,"Вып.доходы"}</definedName>
    <definedName function="false" hidden="false" name="оггггг" vbProcedure="false">{#N/A,#N/A,FALSE,"Вып.доходы"}</definedName>
    <definedName function="false" hidden="false" name="огшг" vbProcedure="false">{#N/A,#N/A,FALSE,"Вып.доходы"}</definedName>
    <definedName function="false" hidden="false" name="ол" vbProcedure="false">{#N/A,#N/A,FALSE,"Вып.доходы"}</definedName>
    <definedName function="false" hidden="false" name="олир" vbProcedure="false">{#N/A,#N/A,FALSE,"Вып.доходы"}</definedName>
    <definedName function="false" hidden="false" name="олш" vbProcedure="false">{#N/A,#N/A,FALSE,"Вып.доходы"}</definedName>
    <definedName function="false" hidden="false" name="ор" vbProcedure="false">{#N/A,#N/A,FALSE,"Вып.доходы"}</definedName>
    <definedName function="false" hidden="false" name="орв" vbProcedure="false">{#N/A,#N/A,FALSE,"Вып.доходы"}</definedName>
    <definedName function="false" hidden="false" name="орм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с" vbProcedure="false">{#N/A,#N/A,FALSE,"Вып.доходы"}</definedName>
    <definedName function="false" hidden="false" name="пго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р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о" vbProcedure="false">{#N/A,#N/A,FALSE,"Вып.доходы"}</definedName>
    <definedName function="false" hidden="false" name="рош" vbProcedure="false">{#N/A,#N/A,FALSE,"Вып.доходы"}</definedName>
    <definedName function="false" hidden="false" name="рпве" vbProcedure="false">{#N/A,#N/A,FALSE,"Вып.доходы"}</definedName>
    <definedName function="false" hidden="false" name="рпм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выв" vbProcedure="false">{#N/A,#N/A,FALSE,"Вып.доходы"}</definedName>
    <definedName function="false" hidden="false" name="укч" vbProcedure="false">{#N/A,#N/A,FALSE,"Вып.доходы"}</definedName>
    <definedName function="false" hidden="false" name="уы" vbProcedure="false">{#N/A,#N/A,FALSE,"Вып.доходы"}</definedName>
    <definedName function="false" hidden="false" name="фф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уеи" vbProcedure="false">{#N/A,#N/A,FALSE,"Вып.доходы"}</definedName>
    <definedName function="false" hidden="false" name="цука" vbProcedure="false">{#N/A,#N/A,FALSE,"Вып.доходы"}</definedName>
    <definedName function="false" hidden="false" name="ч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ш" vbProcedure="false">{#N/A,#N/A,FALSE,"Вып.доходы"}</definedName>
    <definedName function="false" hidden="false" name="шдш" vbProcedure="false">{#N/A,#N/A,FALSE,"Вып.доходы"}</definedName>
    <definedName function="false" hidden="false" name="шдщ" vbProcedure="false">{#N/A,#N/A,FALSE,"Вып.доходы"}</definedName>
    <definedName function="false" hidden="false" name="шз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жщж" vbProcedure="false">{#N/A,#N/A,FALSE,"Вып.доходы"}</definedName>
    <definedName function="false" hidden="false" name="щзщ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" vbProcedure="false">{#N/A,#N/A,FALSE,"Вып.доходы"}</definedName>
    <definedName function="false" hidden="false" name="щшшщ" vbProcedure="false">{#N/A,#N/A,FALSE,"Вып.доходы"}</definedName>
    <definedName function="false" hidden="false" name="щшщд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ы" vbProcedure="false">{#N/A,#N/A,FALSE,"Вып.доходы"}</definedName>
    <definedName function="false" hidden="false" name="ывям" vbProcedure="false">{#N/A,#N/A,FALSE,"Вып.доходы"}</definedName>
    <definedName function="false" hidden="false" name="ыоть" vbProcedure="false">{#N/A,#N/A,FALSE,"Вып.доходы"}</definedName>
    <definedName function="false" hidden="false" name="ыцу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л" vbProcedure="false">{#N/A,#N/A,FALSE,"Вып.доходы"}</definedName>
    <definedName function="false" hidden="false" name="яыт" vbProcedure="false">{#N/A,#N/A,FALSE,"Вып.доходы"}</definedName>
    <definedName function="false" hidden="false" localSheetId="0" name="Excel_BuiltIn__FilterDatabase" vbProcedure="false">'2025'!$A$11:$A$30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нге" vbProcedure="false">{#N/A,#N/A,FALSE,"Вып.доходы"}</definedName>
    <definedName function="false" hidden="false" localSheetId="0" name="анрог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рнг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щнз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гек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епи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жщ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з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эхз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апм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ис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ггггг" vbProcedure="false">{#N/A,#N/A,FALSE,"Вып.доходы"}</definedName>
    <definedName function="false" hidden="false" localSheetId="0" name="огшг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ш" vbProcedure="false">{#N/A,#N/A,FALSE,"Вып.доходы"}</definedName>
    <definedName function="false" hidden="false" localSheetId="0" name="ор" vbProcedure="false">{#N/A,#N/A,FALSE,"Вып.доходы"}</definedName>
    <definedName function="false" hidden="false" localSheetId="0" name="орв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ве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выв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ш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дщ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жщж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шщд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ыт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Таблица № 6.8</t>
  </si>
  <si>
    <t xml:space="preserve">к расчетам межбюджетных трансфертов на 2025-2027 годы</t>
  </si>
  <si>
    <t xml:space="preserve">Распределение дотации бюджетам муниципальных районов (муниципальных, городских округов) на стимулирование достижений наилучших показателей деятельности на 2025 год</t>
  </si>
  <si>
    <t xml:space="preserve">Наименование муниципального образования</t>
  </si>
  <si>
    <t xml:space="preserve">Просроченная кредиторская задолженность на  01.01.2023 г.</t>
  </si>
  <si>
    <t xml:space="preserve">Просроченная кредиторская задолженность на  01.01.2024 г.</t>
  </si>
  <si>
    <t xml:space="preserve">Объем кредиторской задолженности на 1 января 2024 г. к 1 января 2023 г. (только снижение)</t>
  </si>
  <si>
    <t xml:space="preserve">Повышающий коэффициент по темпам изменения задолженности </t>
  </si>
  <si>
    <t xml:space="preserve">Показатели доходов от местных налогов и доходов от использования имущества за 2022 год</t>
  </si>
  <si>
    <t xml:space="preserve">Показатели доходов от местных налогов и доходов от использования имущества за 2023 год</t>
  </si>
  <si>
    <t xml:space="preserve">Темп роста доходов от местных налогов и доходов от использования имущества в 2023 г. к 2022 г. (только повышение)</t>
  </si>
  <si>
    <t xml:space="preserve">Темп роста доходов от местных налогов и доходов от использования имущества 2023 г. к 2022 г.</t>
  </si>
  <si>
    <t xml:space="preserve">Повышающий коэффициент по темпам роста  доходов от местных налогов и доходов от  использования имущества в 2023 г. к 2022 г.</t>
  </si>
  <si>
    <t xml:space="preserve">Фактический уровень собираемости платежей населения за ЖКУ за 2022 год</t>
  </si>
  <si>
    <t xml:space="preserve">Фактический уровень собираемости платежей населения за ЖКУ за 2023 год</t>
  </si>
  <si>
    <t xml:space="preserve">Темп роста уровня собираемости платежей  населения за ЖКУ (только повышение)</t>
  </si>
  <si>
    <t xml:space="preserve">Темп роста уровня собираемости платежей  населения за ЖКУ</t>
  </si>
  <si>
    <t xml:space="preserve">Повышающий коэффициент по уровню собираемости платы за жилищно-коммунальные услуги с населения </t>
  </si>
  <si>
    <t xml:space="preserve">Уровень выполнения контрольного показателя по снижению численности экономически активных лиц, находящихся в трудоспособном возрасте и не осуществляющих трудовую деятельность с 1 января по 31 декабря 2023 года</t>
  </si>
  <si>
    <t xml:space="preserve">Повышающий коэффициент по выполнению контрольного показателя по снижению численности экономически активных лиц, находящихся в трудоспособном возрасте и не осуществляющих трудовую деятельность</t>
  </si>
  <si>
    <t xml:space="preserve">Задолженность по уплате имущественных налогов физических лиц по состоянию на 1 января 2024 года</t>
  </si>
  <si>
    <t xml:space="preserve">Объем поступлений имущественных налогов физических лиц за 2023 год</t>
  </si>
  <si>
    <t xml:space="preserve">Отношение задолженности по уплате имущественных налогов физических лиц по состоянию на 1 января 2024 года к объёму поступлений имущественных налогов физических лиц за 2023 год</t>
  </si>
  <si>
    <t xml:space="preserve">Повышающий коэффициент, учитывающий сокращение задолженности по уплате имущественных налогов физических лиц и увеличение объёма поступлений имущественных налогов физических лиц </t>
  </si>
  <si>
    <t xml:space="preserve">Суммарный повышающий коэффициент</t>
  </si>
  <si>
    <t xml:space="preserve">Объем дотации на стимулирование</t>
  </si>
  <si>
    <t xml:space="preserve">тыс. рублей</t>
  </si>
  <si>
    <t xml:space="preserve">%</t>
  </si>
  <si>
    <t xml:space="preserve">4=(2-3)/2</t>
  </si>
  <si>
    <t xml:space="preserve">5=1+(4-4МО)/4МО</t>
  </si>
  <si>
    <t xml:space="preserve">8 =(7-6)/6</t>
  </si>
  <si>
    <t xml:space="preserve">9=Если гр.8 &gt; среднее значение по КК, то средний по КК</t>
  </si>
  <si>
    <t xml:space="preserve">10 =1+(9-9МО)/9МО</t>
  </si>
  <si>
    <t xml:space="preserve">13=(12-11)/11</t>
  </si>
  <si>
    <t xml:space="preserve">14=Если гр.13 &gt; среднего показателя по КК, то средний по КК</t>
  </si>
  <si>
    <t xml:space="preserve">15=1+(14-14МО)/14МО</t>
  </si>
  <si>
    <t xml:space="preserve">17=Если гр.16 &gt; среднего показателя по КК, то средний по КК</t>
  </si>
  <si>
    <t xml:space="preserve">18=1+(17-17МО)/17МО</t>
  </si>
  <si>
    <t xml:space="preserve">21=19/20</t>
  </si>
  <si>
    <t xml:space="preserve">22=1+(21МО-21)/21МО</t>
  </si>
  <si>
    <t xml:space="preserve">23=ЕСЛИ(5&gt;1;5;0)+ЕСЛИ(10&gt;1;10;0)+ЕСЛИ(15&gt;1;15;0)+ЕСЛИ(18&gt;1;18;0)+ЕСЛИ (22&gt;1;22;0)</t>
  </si>
  <si>
    <t xml:space="preserve">24 =100000*гр23/
гр23МО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округ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округ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округ</t>
  </si>
  <si>
    <t xml:space="preserve">Пенж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_р_._-;\-* #,##0_р_._-;_-* \-??_р_._-;_-@_-"/>
    <numFmt numFmtId="169" formatCode="#,##0.0"/>
    <numFmt numFmtId="170" formatCode="0.00%"/>
    <numFmt numFmtId="171" formatCode="0.000"/>
    <numFmt numFmtId="172" formatCode="0.0%"/>
    <numFmt numFmtId="173" formatCode="_-* #,##0.0_р_._-;\-* #,##0.0_р_._-;_-* \-??_р_._-;_-@_-"/>
    <numFmt numFmtId="174" formatCode="0"/>
    <numFmt numFmtId="175" formatCode="#,##0.00"/>
    <numFmt numFmtId="176" formatCode="0.00"/>
    <numFmt numFmtId="177" formatCode="#,##0"/>
    <numFmt numFmtId="178" formatCode="#,##0.000000"/>
    <numFmt numFmtId="179" formatCode="@"/>
    <numFmt numFmtId="180" formatCode="#,##0.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  <cellStyle name="Тысячи [0]_перечис.11" xfId="35"/>
    <cellStyle name="Тысячи_перечис.11" xfId="36"/>
    <cellStyle name="Финансов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90" zoomScalePageLayoutView="90" workbookViewId="0">
      <selection pane="topLeft" activeCell="Z12" activeCellId="0" sqref="Z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6" min="5" style="2" width="12.7"/>
    <col collapsed="false" customWidth="true" hidden="false" outlineLevel="0" max="7" min="7" style="2" width="12.99"/>
    <col collapsed="false" customWidth="true" hidden="false" outlineLevel="0" max="12" min="8" style="2" width="12.7"/>
    <col collapsed="false" customWidth="true" hidden="false" outlineLevel="0" max="14" min="13" style="1" width="12.7"/>
    <col collapsed="false" customWidth="true" hidden="false" outlineLevel="0" max="15" min="15" style="1" width="14.7"/>
    <col collapsed="false" customWidth="true" hidden="false" outlineLevel="0" max="17" min="16" style="2" width="20.13"/>
    <col collapsed="false" customWidth="true" hidden="false" outlineLevel="0" max="18" min="18" style="1" width="22.42"/>
    <col collapsed="false" customWidth="true" hidden="false" outlineLevel="0" max="19" min="19" style="2" width="17.99"/>
    <col collapsed="false" customWidth="true" hidden="false" outlineLevel="0" max="20" min="20" style="2" width="17.28"/>
    <col collapsed="false" customWidth="true" hidden="false" outlineLevel="0" max="22" min="21" style="1" width="22.42"/>
    <col collapsed="false" customWidth="true" hidden="false" outlineLevel="0" max="23" min="23" style="3" width="13.85"/>
    <col collapsed="false" customWidth="true" hidden="false" outlineLevel="0" max="24" min="24" style="3" width="20.85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4"/>
      <c r="B1" s="5"/>
      <c r="C1" s="6"/>
      <c r="D1" s="5"/>
      <c r="E1" s="7"/>
      <c r="F1" s="7"/>
      <c r="G1" s="6"/>
      <c r="H1" s="6"/>
      <c r="I1" s="6"/>
      <c r="J1" s="6"/>
      <c r="K1" s="8"/>
      <c r="L1" s="8"/>
      <c r="M1" s="4"/>
      <c r="N1" s="4"/>
      <c r="O1" s="4"/>
      <c r="P1" s="8"/>
      <c r="Q1" s="8"/>
      <c r="R1" s="4"/>
      <c r="T1" s="8"/>
      <c r="U1" s="4"/>
      <c r="V1" s="4"/>
      <c r="W1" s="9"/>
      <c r="X1" s="10" t="s">
        <v>0</v>
      </c>
    </row>
    <row r="2" customFormat="false" ht="15.75" hidden="false" customHeight="false" outlineLevel="0" collapsed="false">
      <c r="A2" s="4"/>
      <c r="B2" s="5"/>
      <c r="C2" s="6"/>
      <c r="D2" s="5"/>
      <c r="E2" s="7"/>
      <c r="F2" s="7"/>
      <c r="G2" s="6"/>
      <c r="H2" s="6"/>
      <c r="I2" s="6"/>
      <c r="J2" s="6"/>
      <c r="K2" s="8"/>
      <c r="L2" s="8"/>
      <c r="M2" s="4"/>
      <c r="N2" s="4"/>
      <c r="O2" s="4"/>
      <c r="P2" s="8"/>
      <c r="Q2" s="8"/>
      <c r="R2" s="4"/>
      <c r="T2" s="8"/>
      <c r="U2" s="4"/>
      <c r="V2" s="4"/>
      <c r="W2" s="9"/>
      <c r="X2" s="11" t="s">
        <v>1</v>
      </c>
    </row>
    <row r="3" customFormat="false" ht="15.75" hidden="false" customHeight="false" outlineLevel="0" collapsed="false">
      <c r="A3" s="4"/>
      <c r="B3" s="5"/>
      <c r="C3" s="6"/>
      <c r="D3" s="5"/>
      <c r="E3" s="7"/>
      <c r="F3" s="7"/>
      <c r="G3" s="6"/>
      <c r="H3" s="6"/>
      <c r="I3" s="6"/>
      <c r="J3" s="6"/>
      <c r="K3" s="12"/>
      <c r="L3" s="13"/>
      <c r="M3" s="4"/>
      <c r="N3" s="4"/>
      <c r="O3" s="4"/>
      <c r="P3" s="8"/>
      <c r="Q3" s="8"/>
      <c r="R3" s="4"/>
      <c r="S3" s="8"/>
      <c r="T3" s="8"/>
      <c r="U3" s="4"/>
      <c r="V3" s="4"/>
      <c r="W3" s="9"/>
      <c r="X3" s="9"/>
    </row>
    <row r="4" customFormat="false" ht="10.5" hidden="false" customHeight="true" outlineLevel="0" collapsed="false">
      <c r="A4" s="4"/>
      <c r="B4" s="5"/>
      <c r="C4" s="6"/>
      <c r="D4" s="5"/>
      <c r="E4" s="7"/>
      <c r="F4" s="7"/>
      <c r="G4" s="6"/>
      <c r="H4" s="6"/>
      <c r="I4" s="6"/>
      <c r="J4" s="6"/>
      <c r="K4" s="12"/>
      <c r="L4" s="13"/>
      <c r="M4" s="4"/>
      <c r="N4" s="4"/>
      <c r="O4" s="4"/>
      <c r="P4" s="8"/>
      <c r="Q4" s="8"/>
      <c r="R4" s="4"/>
      <c r="S4" s="8"/>
      <c r="T4" s="8"/>
      <c r="U4" s="4"/>
      <c r="V4" s="4"/>
      <c r="W4" s="9"/>
      <c r="X4" s="9"/>
    </row>
    <row r="5" s="15" customFormat="true" ht="28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5" hidden="false" customHeight="true" outlineLevel="0" collapsed="false">
      <c r="A6" s="16"/>
      <c r="B6" s="16"/>
      <c r="C6" s="17"/>
      <c r="D6" s="16"/>
      <c r="E6" s="17"/>
      <c r="F6" s="17"/>
      <c r="G6" s="17"/>
      <c r="H6" s="17"/>
      <c r="I6" s="17"/>
      <c r="J6" s="17"/>
      <c r="K6" s="17"/>
      <c r="L6" s="17"/>
      <c r="M6" s="16"/>
      <c r="N6" s="16"/>
      <c r="O6" s="16"/>
      <c r="P6" s="17"/>
      <c r="Q6" s="17"/>
      <c r="R6" s="16"/>
      <c r="S6" s="17"/>
      <c r="T6" s="17"/>
      <c r="U6" s="16"/>
      <c r="V6" s="16"/>
      <c r="W6" s="18"/>
      <c r="X6" s="18"/>
    </row>
    <row r="7" customFormat="false" ht="13.5" hidden="false" customHeight="true" outlineLevel="0" collapsed="false">
      <c r="A7" s="4"/>
      <c r="B7" s="4"/>
      <c r="C7" s="8"/>
      <c r="D7" s="4"/>
      <c r="E7" s="8"/>
      <c r="F7" s="8"/>
      <c r="G7" s="8"/>
      <c r="H7" s="8"/>
      <c r="I7" s="8"/>
      <c r="J7" s="8"/>
      <c r="K7" s="8"/>
      <c r="L7" s="8"/>
      <c r="M7" s="4"/>
      <c r="N7" s="4"/>
      <c r="O7" s="4"/>
      <c r="P7" s="8"/>
      <c r="Q7" s="8"/>
      <c r="R7" s="4"/>
      <c r="S7" s="10"/>
      <c r="T7" s="8"/>
      <c r="U7" s="4"/>
      <c r="V7" s="4"/>
      <c r="W7" s="9"/>
      <c r="X7" s="19"/>
    </row>
    <row r="8" s="25" customFormat="true" ht="131.25" hidden="false" customHeight="true" outlineLevel="0" collapsed="false">
      <c r="A8" s="20" t="s">
        <v>3</v>
      </c>
      <c r="B8" s="21" t="s">
        <v>4</v>
      </c>
      <c r="C8" s="21" t="s">
        <v>5</v>
      </c>
      <c r="D8" s="20" t="s">
        <v>6</v>
      </c>
      <c r="E8" s="22" t="s">
        <v>7</v>
      </c>
      <c r="F8" s="21" t="s">
        <v>8</v>
      </c>
      <c r="G8" s="21" t="s">
        <v>9</v>
      </c>
      <c r="H8" s="21" t="s">
        <v>10</v>
      </c>
      <c r="I8" s="21" t="s">
        <v>11</v>
      </c>
      <c r="J8" s="22" t="s">
        <v>12</v>
      </c>
      <c r="K8" s="21" t="s">
        <v>13</v>
      </c>
      <c r="L8" s="21" t="s">
        <v>14</v>
      </c>
      <c r="M8" s="20" t="s">
        <v>15</v>
      </c>
      <c r="N8" s="20" t="s">
        <v>16</v>
      </c>
      <c r="O8" s="23" t="s">
        <v>17</v>
      </c>
      <c r="P8" s="21" t="s">
        <v>18</v>
      </c>
      <c r="Q8" s="21" t="s">
        <v>18</v>
      </c>
      <c r="R8" s="23" t="s">
        <v>19</v>
      </c>
      <c r="S8" s="21" t="s">
        <v>20</v>
      </c>
      <c r="T8" s="21" t="s">
        <v>21</v>
      </c>
      <c r="U8" s="21" t="s">
        <v>22</v>
      </c>
      <c r="V8" s="22" t="s">
        <v>23</v>
      </c>
      <c r="W8" s="23" t="s">
        <v>24</v>
      </c>
      <c r="X8" s="24" t="s">
        <v>25</v>
      </c>
    </row>
    <row r="9" customFormat="false" ht="13.5" hidden="false" customHeight="true" outlineLevel="0" collapsed="false">
      <c r="A9" s="26"/>
      <c r="B9" s="27" t="s">
        <v>26</v>
      </c>
      <c r="C9" s="28" t="s">
        <v>26</v>
      </c>
      <c r="D9" s="29"/>
      <c r="E9" s="30"/>
      <c r="F9" s="28" t="s">
        <v>26</v>
      </c>
      <c r="G9" s="28" t="s">
        <v>26</v>
      </c>
      <c r="H9" s="31"/>
      <c r="I9" s="32"/>
      <c r="J9" s="33"/>
      <c r="K9" s="34" t="s">
        <v>27</v>
      </c>
      <c r="L9" s="34" t="s">
        <v>27</v>
      </c>
      <c r="M9" s="26"/>
      <c r="N9" s="35"/>
      <c r="O9" s="36"/>
      <c r="P9" s="34" t="s">
        <v>27</v>
      </c>
      <c r="Q9" s="34"/>
      <c r="R9" s="36"/>
      <c r="S9" s="28" t="s">
        <v>26</v>
      </c>
      <c r="T9" s="28" t="s">
        <v>26</v>
      </c>
      <c r="U9" s="34" t="s">
        <v>27</v>
      </c>
      <c r="V9" s="36"/>
      <c r="W9" s="36"/>
      <c r="X9" s="37" t="n">
        <v>100000</v>
      </c>
    </row>
    <row r="10" s="25" customFormat="true" ht="69" hidden="false" customHeight="true" outlineLevel="0" collapsed="false">
      <c r="A10" s="20" t="n">
        <v>1</v>
      </c>
      <c r="B10" s="20" t="n">
        <v>2</v>
      </c>
      <c r="C10" s="21" t="n">
        <v>3</v>
      </c>
      <c r="D10" s="20" t="s">
        <v>28</v>
      </c>
      <c r="E10" s="21" t="s">
        <v>29</v>
      </c>
      <c r="F10" s="21" t="n">
        <v>6</v>
      </c>
      <c r="G10" s="21" t="n">
        <v>7</v>
      </c>
      <c r="H10" s="21" t="s">
        <v>30</v>
      </c>
      <c r="I10" s="21" t="s">
        <v>31</v>
      </c>
      <c r="J10" s="21" t="s">
        <v>32</v>
      </c>
      <c r="K10" s="21" t="n">
        <v>11</v>
      </c>
      <c r="L10" s="21" t="n">
        <v>12</v>
      </c>
      <c r="M10" s="20" t="s">
        <v>33</v>
      </c>
      <c r="N10" s="20" t="s">
        <v>34</v>
      </c>
      <c r="O10" s="20" t="s">
        <v>35</v>
      </c>
      <c r="P10" s="21" t="n">
        <v>16</v>
      </c>
      <c r="Q10" s="21" t="s">
        <v>36</v>
      </c>
      <c r="R10" s="20" t="s">
        <v>37</v>
      </c>
      <c r="S10" s="21" t="n">
        <v>19</v>
      </c>
      <c r="T10" s="21" t="n">
        <v>20</v>
      </c>
      <c r="U10" s="21" t="s">
        <v>38</v>
      </c>
      <c r="V10" s="20" t="s">
        <v>39</v>
      </c>
      <c r="W10" s="20" t="s">
        <v>40</v>
      </c>
      <c r="X10" s="20" t="s">
        <v>41</v>
      </c>
    </row>
    <row r="11" customFormat="false" ht="34.5" hidden="false" customHeight="true" outlineLevel="0" collapsed="false">
      <c r="A11" s="38" t="s">
        <v>42</v>
      </c>
      <c r="B11" s="39" t="n">
        <v>0</v>
      </c>
      <c r="C11" s="39" t="n">
        <v>0</v>
      </c>
      <c r="D11" s="40" t="n">
        <v>1</v>
      </c>
      <c r="E11" s="41" t="n">
        <v>1</v>
      </c>
      <c r="F11" s="39" t="n">
        <v>688987.01372</v>
      </c>
      <c r="G11" s="39" t="n">
        <v>733853.10473</v>
      </c>
      <c r="H11" s="42" t="n">
        <v>0.0651189211357667</v>
      </c>
      <c r="I11" s="42" t="n">
        <v>0.0651189211357667</v>
      </c>
      <c r="J11" s="41" t="n">
        <v>1.81065184001986</v>
      </c>
      <c r="K11" s="39" t="n">
        <v>97.2</v>
      </c>
      <c r="L11" s="39" t="n">
        <v>98.2</v>
      </c>
      <c r="M11" s="43" t="n">
        <v>0.0102880658436214</v>
      </c>
      <c r="N11" s="43" t="n">
        <v>0.0102880658436214</v>
      </c>
      <c r="O11" s="44" t="n">
        <v>0.893237056339149</v>
      </c>
      <c r="P11" s="45" t="n">
        <v>0.4</v>
      </c>
      <c r="Q11" s="45" t="n">
        <v>0.4</v>
      </c>
      <c r="R11" s="44" t="n">
        <v>0.595744680851064</v>
      </c>
      <c r="S11" s="39" t="n">
        <v>266286</v>
      </c>
      <c r="T11" s="39" t="n">
        <v>725296</v>
      </c>
      <c r="U11" s="45" t="n">
        <v>0.36714113961748</v>
      </c>
      <c r="V11" s="44" t="n">
        <v>1.37703342100951</v>
      </c>
      <c r="W11" s="44" t="n">
        <v>3.18768526102937</v>
      </c>
      <c r="X11" s="46" t="n">
        <v>6376</v>
      </c>
    </row>
    <row r="12" customFormat="false" ht="36" hidden="false" customHeight="true" outlineLevel="0" collapsed="false">
      <c r="A12" s="47" t="s">
        <v>43</v>
      </c>
      <c r="B12" s="48" t="n">
        <v>0</v>
      </c>
      <c r="C12" s="48" t="n">
        <v>0</v>
      </c>
      <c r="D12" s="40" t="n">
        <v>1</v>
      </c>
      <c r="E12" s="49" t="n">
        <v>1</v>
      </c>
      <c r="F12" s="48" t="n">
        <v>231981.19236</v>
      </c>
      <c r="G12" s="48" t="n">
        <v>297755.65103</v>
      </c>
      <c r="H12" s="50" t="n">
        <v>0.283533583049819</v>
      </c>
      <c r="I12" s="50" t="n">
        <v>0.0888437292133573</v>
      </c>
      <c r="J12" s="49" t="n">
        <v>2.47032750187927</v>
      </c>
      <c r="K12" s="48" t="n">
        <v>98.4</v>
      </c>
      <c r="L12" s="48" t="n">
        <v>100.7</v>
      </c>
      <c r="M12" s="40" t="n">
        <v>0.0233739837398374</v>
      </c>
      <c r="N12" s="40" t="n">
        <v>0.0233739837398374</v>
      </c>
      <c r="O12" s="51" t="n">
        <v>2.02939101946321</v>
      </c>
      <c r="P12" s="52" t="n">
        <v>1</v>
      </c>
      <c r="Q12" s="52" t="n">
        <v>0.75</v>
      </c>
      <c r="R12" s="51" t="n">
        <v>1.11702127659574</v>
      </c>
      <c r="S12" s="48" t="n">
        <v>115609</v>
      </c>
      <c r="T12" s="48" t="n">
        <v>218356</v>
      </c>
      <c r="U12" s="52" t="n">
        <v>0.52945190422979</v>
      </c>
      <c r="V12" s="51" t="n">
        <v>1.10162385544241</v>
      </c>
      <c r="W12" s="51" t="n">
        <v>6.71836365338063</v>
      </c>
      <c r="X12" s="53" t="n">
        <v>13437</v>
      </c>
    </row>
    <row r="13" customFormat="false" ht="34.5" hidden="false" customHeight="true" outlineLevel="0" collapsed="false">
      <c r="A13" s="47" t="s">
        <v>44</v>
      </c>
      <c r="B13" s="48" t="n">
        <v>0</v>
      </c>
      <c r="C13" s="48" t="n">
        <v>0</v>
      </c>
      <c r="D13" s="40" t="n">
        <v>1</v>
      </c>
      <c r="E13" s="49" t="n">
        <v>1</v>
      </c>
      <c r="F13" s="48" t="n">
        <v>25992.36603</v>
      </c>
      <c r="G13" s="48" t="n">
        <v>28149.9169</v>
      </c>
      <c r="H13" s="50" t="n">
        <v>0.0830070978344099</v>
      </c>
      <c r="I13" s="50" t="n">
        <v>0.0830070978344099</v>
      </c>
      <c r="J13" s="49" t="n">
        <v>2.30803815246306</v>
      </c>
      <c r="K13" s="48" t="n">
        <v>90.3</v>
      </c>
      <c r="L13" s="48" t="n">
        <v>95.7</v>
      </c>
      <c r="M13" s="40" t="n">
        <v>0.0598006644518273</v>
      </c>
      <c r="N13" s="40" t="n">
        <v>0.0275598181085505</v>
      </c>
      <c r="O13" s="51" t="n">
        <v>2.39281621781094</v>
      </c>
      <c r="P13" s="52" t="n">
        <v>1.28</v>
      </c>
      <c r="Q13" s="52" t="n">
        <v>0.75</v>
      </c>
      <c r="R13" s="51" t="n">
        <v>1.11702127659574</v>
      </c>
      <c r="S13" s="48" t="n">
        <v>9962</v>
      </c>
      <c r="T13" s="48" t="n">
        <v>17318</v>
      </c>
      <c r="U13" s="52" t="n">
        <v>0.575239635061785</v>
      </c>
      <c r="V13" s="51" t="n">
        <v>1.02393104753244</v>
      </c>
      <c r="W13" s="51" t="n">
        <v>6.84180669440219</v>
      </c>
      <c r="X13" s="53" t="n">
        <v>13684</v>
      </c>
    </row>
    <row r="14" customFormat="false" ht="34.5" hidden="false" customHeight="true" outlineLevel="0" collapsed="false">
      <c r="A14" s="47" t="s">
        <v>45</v>
      </c>
      <c r="B14" s="48" t="n">
        <v>0</v>
      </c>
      <c r="C14" s="48" t="n">
        <v>0</v>
      </c>
      <c r="D14" s="40" t="n">
        <v>1</v>
      </c>
      <c r="E14" s="49" t="n">
        <v>1</v>
      </c>
      <c r="F14" s="48" t="n">
        <v>31903.00448</v>
      </c>
      <c r="G14" s="48" t="n">
        <v>42522.06279</v>
      </c>
      <c r="H14" s="50" t="n">
        <v>0.332854490762997</v>
      </c>
      <c r="I14" s="50" t="n">
        <v>0.0888437292133573</v>
      </c>
      <c r="J14" s="49" t="n">
        <v>2.47032750187927</v>
      </c>
      <c r="K14" s="48" t="n">
        <v>84.3</v>
      </c>
      <c r="L14" s="48" t="n">
        <v>93.3</v>
      </c>
      <c r="M14" s="40" t="n">
        <v>0.106761565836299</v>
      </c>
      <c r="N14" s="40" t="n">
        <v>0.0275598181085505</v>
      </c>
      <c r="O14" s="51" t="n">
        <v>2.39281621781094</v>
      </c>
      <c r="P14" s="52" t="n">
        <v>1.19</v>
      </c>
      <c r="Q14" s="52" t="n">
        <v>0.75</v>
      </c>
      <c r="R14" s="51" t="n">
        <v>1.11702127659574</v>
      </c>
      <c r="S14" s="48" t="n">
        <v>10099</v>
      </c>
      <c r="T14" s="48" t="n">
        <v>18922</v>
      </c>
      <c r="U14" s="52" t="n">
        <v>0.533717366028961</v>
      </c>
      <c r="V14" s="51" t="n">
        <v>1.09438620251249</v>
      </c>
      <c r="W14" s="51" t="n">
        <v>7.07455119879844</v>
      </c>
      <c r="X14" s="53" t="n">
        <v>14150</v>
      </c>
    </row>
    <row r="15" customFormat="false" ht="34.5" hidden="false" customHeight="true" outlineLevel="0" collapsed="false">
      <c r="A15" s="47" t="s">
        <v>46</v>
      </c>
      <c r="B15" s="48" t="n">
        <v>0</v>
      </c>
      <c r="C15" s="48" t="n">
        <v>0</v>
      </c>
      <c r="D15" s="40" t="n">
        <v>1</v>
      </c>
      <c r="E15" s="49" t="n">
        <v>1</v>
      </c>
      <c r="F15" s="48" t="n">
        <v>19315.26352</v>
      </c>
      <c r="G15" s="48" t="n">
        <v>14276.22389</v>
      </c>
      <c r="H15" s="50" t="n">
        <v>0</v>
      </c>
      <c r="I15" s="50" t="n">
        <v>0</v>
      </c>
      <c r="J15" s="49" t="n">
        <v>0</v>
      </c>
      <c r="K15" s="48" t="n">
        <v>95.9</v>
      </c>
      <c r="L15" s="48" t="n">
        <v>89.3</v>
      </c>
      <c r="M15" s="40" t="n">
        <v>0</v>
      </c>
      <c r="N15" s="40" t="n">
        <v>0</v>
      </c>
      <c r="O15" s="51" t="n">
        <v>0</v>
      </c>
      <c r="P15" s="52" t="n">
        <v>1.33</v>
      </c>
      <c r="Q15" s="52" t="n">
        <v>0.75</v>
      </c>
      <c r="R15" s="51" t="n">
        <v>1.11702127659574</v>
      </c>
      <c r="S15" s="48" t="n">
        <v>3318</v>
      </c>
      <c r="T15" s="48" t="n">
        <v>8022</v>
      </c>
      <c r="U15" s="52" t="n">
        <v>0.413612565445026</v>
      </c>
      <c r="V15" s="51" t="n">
        <v>1.29818051665028</v>
      </c>
      <c r="W15" s="51" t="n">
        <v>2.41520179324602</v>
      </c>
      <c r="X15" s="53" t="n">
        <v>4831</v>
      </c>
    </row>
    <row r="16" customFormat="false" ht="34.5" hidden="false" customHeight="true" outlineLevel="0" collapsed="false">
      <c r="A16" s="47" t="s">
        <v>47</v>
      </c>
      <c r="B16" s="48" t="n">
        <v>0</v>
      </c>
      <c r="C16" s="48" t="n">
        <v>0</v>
      </c>
      <c r="D16" s="40" t="n">
        <v>1</v>
      </c>
      <c r="E16" s="49" t="n">
        <v>1</v>
      </c>
      <c r="F16" s="48" t="n">
        <v>15262.3922</v>
      </c>
      <c r="G16" s="48" t="n">
        <v>12423.2416</v>
      </c>
      <c r="H16" s="50" t="n">
        <v>0</v>
      </c>
      <c r="I16" s="50" t="n">
        <v>0</v>
      </c>
      <c r="J16" s="49" t="n">
        <v>0</v>
      </c>
      <c r="K16" s="48" t="n">
        <v>94.4</v>
      </c>
      <c r="L16" s="48" t="n">
        <v>94.1</v>
      </c>
      <c r="M16" s="40" t="n">
        <v>0</v>
      </c>
      <c r="N16" s="40" t="n">
        <v>0</v>
      </c>
      <c r="O16" s="51" t="n">
        <v>0</v>
      </c>
      <c r="P16" s="52" t="n">
        <v>1.94</v>
      </c>
      <c r="Q16" s="52" t="n">
        <v>0.75</v>
      </c>
      <c r="R16" s="51" t="n">
        <v>1.11702127659574</v>
      </c>
      <c r="S16" s="48" t="n">
        <v>12725</v>
      </c>
      <c r="T16" s="48" t="n">
        <v>18691</v>
      </c>
      <c r="U16" s="52" t="n">
        <v>0.680808945481783</v>
      </c>
      <c r="V16" s="51" t="n">
        <v>0.844800612225596</v>
      </c>
      <c r="W16" s="51" t="n">
        <v>1.11702127659574</v>
      </c>
      <c r="X16" s="53" t="n">
        <v>2234</v>
      </c>
    </row>
    <row r="17" customFormat="false" ht="34.5" hidden="false" customHeight="true" outlineLevel="0" collapsed="false">
      <c r="A17" s="47" t="s">
        <v>48</v>
      </c>
      <c r="B17" s="48" t="n">
        <v>0</v>
      </c>
      <c r="C17" s="48" t="n">
        <v>0</v>
      </c>
      <c r="D17" s="40" t="n">
        <v>1</v>
      </c>
      <c r="E17" s="49" t="n">
        <v>1</v>
      </c>
      <c r="F17" s="48" t="n">
        <v>5670.31744</v>
      </c>
      <c r="G17" s="48" t="n">
        <v>7820.2222</v>
      </c>
      <c r="H17" s="50" t="n">
        <v>0.379150688254942</v>
      </c>
      <c r="I17" s="50" t="n">
        <v>0.0888437292133573</v>
      </c>
      <c r="J17" s="49" t="n">
        <v>2.47032750187927</v>
      </c>
      <c r="K17" s="48" t="n">
        <v>110.4</v>
      </c>
      <c r="L17" s="48" t="n">
        <v>95.2</v>
      </c>
      <c r="M17" s="40" t="n">
        <v>0</v>
      </c>
      <c r="N17" s="40" t="n">
        <v>0</v>
      </c>
      <c r="O17" s="51" t="n">
        <v>0</v>
      </c>
      <c r="P17" s="52" t="n">
        <v>0.89</v>
      </c>
      <c r="Q17" s="52" t="n">
        <v>0.75</v>
      </c>
      <c r="R17" s="51" t="n">
        <v>1.11702127659574</v>
      </c>
      <c r="S17" s="48" t="n">
        <v>1988</v>
      </c>
      <c r="T17" s="48" t="n">
        <v>4982</v>
      </c>
      <c r="U17" s="52" t="n">
        <v>0.399036531513448</v>
      </c>
      <c r="V17" s="51" t="n">
        <v>1.32291319031105</v>
      </c>
      <c r="W17" s="51" t="n">
        <v>4.91026196878607</v>
      </c>
      <c r="X17" s="53" t="n">
        <v>9821</v>
      </c>
    </row>
    <row r="18" customFormat="false" ht="34.5" hidden="false" customHeight="true" outlineLevel="0" collapsed="false">
      <c r="A18" s="47" t="s">
        <v>49</v>
      </c>
      <c r="B18" s="48" t="n">
        <v>0</v>
      </c>
      <c r="C18" s="48" t="n">
        <v>0</v>
      </c>
      <c r="D18" s="40" t="n">
        <v>1</v>
      </c>
      <c r="E18" s="49" t="n">
        <v>1</v>
      </c>
      <c r="F18" s="48" t="n">
        <v>2702.40663</v>
      </c>
      <c r="G18" s="48" t="n">
        <v>1779.54461</v>
      </c>
      <c r="H18" s="50" t="n">
        <v>0</v>
      </c>
      <c r="I18" s="50" t="n">
        <v>0</v>
      </c>
      <c r="J18" s="49" t="n">
        <v>0</v>
      </c>
      <c r="K18" s="48" t="n">
        <v>98.8</v>
      </c>
      <c r="L18" s="48" t="n">
        <v>95.5</v>
      </c>
      <c r="M18" s="40" t="n">
        <v>0</v>
      </c>
      <c r="N18" s="40" t="n">
        <v>0</v>
      </c>
      <c r="O18" s="51" t="n">
        <v>0</v>
      </c>
      <c r="P18" s="52" t="n">
        <v>2.2</v>
      </c>
      <c r="Q18" s="52" t="n">
        <v>0.75</v>
      </c>
      <c r="R18" s="51" t="n">
        <v>1.11702127659574</v>
      </c>
      <c r="S18" s="48" t="n">
        <v>849</v>
      </c>
      <c r="T18" s="48" t="n">
        <v>826</v>
      </c>
      <c r="U18" s="52" t="n">
        <v>1.02784503631961</v>
      </c>
      <c r="V18" s="51" t="n">
        <v>0.255948361778468</v>
      </c>
      <c r="W18" s="51" t="n">
        <v>1.11702127659574</v>
      </c>
      <c r="X18" s="53" t="n">
        <v>2234</v>
      </c>
    </row>
    <row r="19" customFormat="false" ht="34.5" hidden="false" customHeight="true" outlineLevel="0" collapsed="false">
      <c r="A19" s="54" t="s">
        <v>50</v>
      </c>
      <c r="B19" s="48" t="n">
        <v>0</v>
      </c>
      <c r="C19" s="48" t="n">
        <v>0</v>
      </c>
      <c r="D19" s="40" t="n">
        <v>1</v>
      </c>
      <c r="E19" s="49" t="n">
        <v>1</v>
      </c>
      <c r="F19" s="48" t="n">
        <v>34239.74139</v>
      </c>
      <c r="G19" s="48" t="n">
        <v>33766.34844</v>
      </c>
      <c r="H19" s="50" t="n">
        <v>0</v>
      </c>
      <c r="I19" s="50" t="n">
        <v>0</v>
      </c>
      <c r="J19" s="49" t="n">
        <v>0</v>
      </c>
      <c r="K19" s="48" t="n">
        <v>95.7</v>
      </c>
      <c r="L19" s="48" t="n">
        <v>101</v>
      </c>
      <c r="M19" s="40" t="n">
        <v>0.0553814002089864</v>
      </c>
      <c r="N19" s="40" t="n">
        <v>0.0275598181085505</v>
      </c>
      <c r="O19" s="51" t="n">
        <v>2.39281621781094</v>
      </c>
      <c r="P19" s="52" t="n">
        <v>0.98</v>
      </c>
      <c r="Q19" s="52" t="n">
        <v>0.75</v>
      </c>
      <c r="R19" s="51" t="n">
        <v>1.11702127659574</v>
      </c>
      <c r="S19" s="48" t="n">
        <v>30189</v>
      </c>
      <c r="T19" s="48" t="n">
        <v>50882</v>
      </c>
      <c r="U19" s="52" t="n">
        <v>0.593313942062026</v>
      </c>
      <c r="V19" s="51" t="n">
        <v>0.993262489900097</v>
      </c>
      <c r="W19" s="51" t="n">
        <v>3.50983749440668</v>
      </c>
      <c r="X19" s="53" t="n">
        <v>7020</v>
      </c>
    </row>
    <row r="20" customFormat="false" ht="34.5" hidden="false" customHeight="true" outlineLevel="0" collapsed="false">
      <c r="A20" s="47" t="s">
        <v>51</v>
      </c>
      <c r="B20" s="48" t="n">
        <v>0</v>
      </c>
      <c r="C20" s="48" t="n">
        <v>0</v>
      </c>
      <c r="D20" s="40" t="n">
        <v>1</v>
      </c>
      <c r="E20" s="49" t="n">
        <v>1</v>
      </c>
      <c r="F20" s="48" t="n">
        <v>11898.56257</v>
      </c>
      <c r="G20" s="48" t="n">
        <v>9588.17672</v>
      </c>
      <c r="H20" s="50" t="n">
        <v>0</v>
      </c>
      <c r="I20" s="50" t="n">
        <v>0</v>
      </c>
      <c r="J20" s="49" t="n">
        <v>0</v>
      </c>
      <c r="K20" s="48" t="n">
        <v>88.1</v>
      </c>
      <c r="L20" s="48" t="n">
        <v>85.5</v>
      </c>
      <c r="M20" s="40" t="n">
        <v>0</v>
      </c>
      <c r="N20" s="40" t="n">
        <v>0</v>
      </c>
      <c r="O20" s="51" t="n">
        <v>0</v>
      </c>
      <c r="P20" s="52" t="n">
        <v>2.04</v>
      </c>
      <c r="Q20" s="52" t="n">
        <v>0.75</v>
      </c>
      <c r="R20" s="51" t="n">
        <v>1.11702127659574</v>
      </c>
      <c r="S20" s="48" t="n">
        <v>2181</v>
      </c>
      <c r="T20" s="48" t="n">
        <v>5000</v>
      </c>
      <c r="U20" s="52" t="n">
        <v>0.4362</v>
      </c>
      <c r="V20" s="51" t="n">
        <v>1.25985406582664</v>
      </c>
      <c r="W20" s="51" t="n">
        <v>2.37687534242238</v>
      </c>
      <c r="X20" s="53" t="n">
        <v>4754</v>
      </c>
    </row>
    <row r="21" customFormat="false" ht="34.5" hidden="false" customHeight="true" outlineLevel="0" collapsed="false">
      <c r="A21" s="47" t="s">
        <v>52</v>
      </c>
      <c r="B21" s="48" t="n">
        <v>0</v>
      </c>
      <c r="C21" s="48" t="n">
        <v>0</v>
      </c>
      <c r="D21" s="40" t="n">
        <v>1</v>
      </c>
      <c r="E21" s="49" t="n">
        <v>1</v>
      </c>
      <c r="F21" s="48" t="n">
        <v>26317.56129</v>
      </c>
      <c r="G21" s="48" t="n">
        <v>8881.34788</v>
      </c>
      <c r="H21" s="50" t="n">
        <v>0</v>
      </c>
      <c r="I21" s="50" t="n">
        <v>0</v>
      </c>
      <c r="J21" s="49" t="n">
        <v>0</v>
      </c>
      <c r="K21" s="48" t="n">
        <v>99.1</v>
      </c>
      <c r="L21" s="48" t="n">
        <v>97.6</v>
      </c>
      <c r="M21" s="40" t="n">
        <v>0</v>
      </c>
      <c r="N21" s="40" t="n">
        <v>0</v>
      </c>
      <c r="O21" s="51" t="n">
        <v>0</v>
      </c>
      <c r="P21" s="52" t="n">
        <v>1.5</v>
      </c>
      <c r="Q21" s="52" t="n">
        <v>0.75</v>
      </c>
      <c r="R21" s="51" t="n">
        <v>1.11702127659574</v>
      </c>
      <c r="S21" s="48" t="n">
        <v>2759</v>
      </c>
      <c r="T21" s="48" t="n">
        <v>3215</v>
      </c>
      <c r="U21" s="52" t="n">
        <v>0.858164852255055</v>
      </c>
      <c r="V21" s="51" t="n">
        <v>0.543862388246075</v>
      </c>
      <c r="W21" s="51" t="n">
        <v>1.11702127659574</v>
      </c>
      <c r="X21" s="53" t="n">
        <v>2234</v>
      </c>
    </row>
    <row r="22" customFormat="false" ht="34.5" hidden="false" customHeight="true" outlineLevel="0" collapsed="false">
      <c r="A22" s="47" t="s">
        <v>53</v>
      </c>
      <c r="B22" s="48" t="n">
        <v>0</v>
      </c>
      <c r="C22" s="48" t="n">
        <v>0</v>
      </c>
      <c r="D22" s="40" t="n">
        <v>1</v>
      </c>
      <c r="E22" s="49" t="n">
        <v>1</v>
      </c>
      <c r="F22" s="48" t="n">
        <v>19842.81441</v>
      </c>
      <c r="G22" s="48" t="n">
        <v>14964.72877</v>
      </c>
      <c r="H22" s="50" t="n">
        <v>0</v>
      </c>
      <c r="I22" s="50" t="n">
        <v>0</v>
      </c>
      <c r="J22" s="49" t="n">
        <v>0</v>
      </c>
      <c r="K22" s="48" t="n">
        <v>93.5</v>
      </c>
      <c r="L22" s="48" t="n">
        <v>92.6</v>
      </c>
      <c r="M22" s="40" t="n">
        <v>0</v>
      </c>
      <c r="N22" s="40" t="n">
        <v>0</v>
      </c>
      <c r="O22" s="51" t="n">
        <v>0</v>
      </c>
      <c r="P22" s="52" t="n">
        <v>1.46</v>
      </c>
      <c r="Q22" s="52" t="n">
        <v>0.75</v>
      </c>
      <c r="R22" s="51" t="n">
        <v>1.11702127659574</v>
      </c>
      <c r="S22" s="48" t="n">
        <v>2078</v>
      </c>
      <c r="T22" s="48" t="n">
        <v>3319</v>
      </c>
      <c r="U22" s="52" t="n">
        <v>0.626092196444712</v>
      </c>
      <c r="V22" s="51" t="n">
        <v>0.937644214543275</v>
      </c>
      <c r="W22" s="51" t="n">
        <v>1.11702127659574</v>
      </c>
      <c r="X22" s="53" t="n">
        <v>2234</v>
      </c>
    </row>
    <row r="23" customFormat="false" ht="34.5" hidden="false" customHeight="true" outlineLevel="0" collapsed="false">
      <c r="A23" s="47" t="s">
        <v>54</v>
      </c>
      <c r="B23" s="48" t="n">
        <v>0</v>
      </c>
      <c r="C23" s="48" t="n">
        <v>0</v>
      </c>
      <c r="D23" s="40" t="n">
        <v>1</v>
      </c>
      <c r="E23" s="49" t="n">
        <v>1</v>
      </c>
      <c r="F23" s="48" t="n">
        <v>11365.89383</v>
      </c>
      <c r="G23" s="48" t="n">
        <v>8487.00715</v>
      </c>
      <c r="H23" s="50" t="n">
        <v>0</v>
      </c>
      <c r="I23" s="50" t="n">
        <v>0</v>
      </c>
      <c r="J23" s="49" t="n">
        <v>0</v>
      </c>
      <c r="K23" s="48" t="n">
        <v>87.7</v>
      </c>
      <c r="L23" s="48" t="n">
        <v>97.6</v>
      </c>
      <c r="M23" s="40" t="n">
        <v>0.112884834663626</v>
      </c>
      <c r="N23" s="40" t="n">
        <v>0.0275598181085505</v>
      </c>
      <c r="O23" s="51" t="n">
        <v>2.39281621781094</v>
      </c>
      <c r="P23" s="52" t="n">
        <v>0.92</v>
      </c>
      <c r="Q23" s="52" t="n">
        <v>0.75</v>
      </c>
      <c r="R23" s="51" t="n">
        <v>1.11702127659574</v>
      </c>
      <c r="S23" s="48" t="n">
        <v>2402</v>
      </c>
      <c r="T23" s="48" t="n">
        <v>4113</v>
      </c>
      <c r="U23" s="52" t="n">
        <v>0.584001945052273</v>
      </c>
      <c r="V23" s="51" t="n">
        <v>1.0090631243013</v>
      </c>
      <c r="W23" s="51" t="n">
        <v>4.51890061870798</v>
      </c>
      <c r="X23" s="55" t="n">
        <v>9038</v>
      </c>
    </row>
    <row r="24" customFormat="false" ht="34.5" hidden="false" customHeight="true" outlineLevel="0" collapsed="false">
      <c r="A24" s="47" t="s">
        <v>55</v>
      </c>
      <c r="B24" s="56" t="n">
        <v>0</v>
      </c>
      <c r="C24" s="56" t="n">
        <v>0</v>
      </c>
      <c r="D24" s="40" t="n">
        <v>1</v>
      </c>
      <c r="E24" s="57" t="n">
        <v>1</v>
      </c>
      <c r="F24" s="56" t="n">
        <v>6019.26572</v>
      </c>
      <c r="G24" s="56" t="n">
        <v>6622.0797</v>
      </c>
      <c r="H24" s="58" t="n">
        <v>0.100147427949069</v>
      </c>
      <c r="I24" s="58" t="n">
        <v>0.0888437292133573</v>
      </c>
      <c r="J24" s="57" t="n">
        <v>2.47032750187927</v>
      </c>
      <c r="K24" s="56" t="n">
        <v>98</v>
      </c>
      <c r="L24" s="56" t="n">
        <v>99.7</v>
      </c>
      <c r="M24" s="59" t="n">
        <v>0.0173469387755102</v>
      </c>
      <c r="N24" s="59" t="n">
        <v>0.0173469387755102</v>
      </c>
      <c r="O24" s="51" t="n">
        <v>1.50610705295389</v>
      </c>
      <c r="P24" s="60" t="n">
        <v>0</v>
      </c>
      <c r="Q24" s="52" t="n">
        <v>0</v>
      </c>
      <c r="R24" s="61" t="n">
        <v>0</v>
      </c>
      <c r="S24" s="56" t="n">
        <v>1062</v>
      </c>
      <c r="T24" s="56" t="n">
        <v>1696</v>
      </c>
      <c r="U24" s="60" t="n">
        <v>0.626179245283019</v>
      </c>
      <c r="V24" s="62" t="n">
        <v>0.93749650972038</v>
      </c>
      <c r="W24" s="61" t="n">
        <v>3.97643455483316</v>
      </c>
      <c r="X24" s="63" t="n">
        <v>7953</v>
      </c>
    </row>
    <row r="25" s="74" customFormat="true" ht="27.75" hidden="false" customHeight="true" outlineLevel="0" collapsed="false">
      <c r="A25" s="64" t="s">
        <v>56</v>
      </c>
      <c r="B25" s="65" t="n">
        <v>0</v>
      </c>
      <c r="C25" s="65" t="n">
        <v>0</v>
      </c>
      <c r="D25" s="66" t="n">
        <v>1</v>
      </c>
      <c r="E25" s="67" t="n">
        <v>1</v>
      </c>
      <c r="F25" s="65" t="n">
        <v>1131497.79559</v>
      </c>
      <c r="G25" s="65" t="n">
        <v>1220889.65641</v>
      </c>
      <c r="H25" s="68" t="n">
        <v>0.0888437292133573</v>
      </c>
      <c r="I25" s="68" t="n">
        <v>0.035964352558829</v>
      </c>
      <c r="J25" s="69" t="n">
        <v>1</v>
      </c>
      <c r="K25" s="65" t="n">
        <v>96.6</v>
      </c>
      <c r="L25" s="65" t="n">
        <v>98.2</v>
      </c>
      <c r="M25" s="66" t="n">
        <v>0.0275598181085505</v>
      </c>
      <c r="N25" s="66" t="n">
        <v>0.0115177329137979</v>
      </c>
      <c r="O25" s="70" t="n">
        <v>1</v>
      </c>
      <c r="P25" s="71" t="n">
        <v>0.75</v>
      </c>
      <c r="Q25" s="71" t="n">
        <v>0.671428571428572</v>
      </c>
      <c r="R25" s="72" t="n">
        <v>1</v>
      </c>
      <c r="S25" s="65" t="n">
        <v>461507</v>
      </c>
      <c r="T25" s="65" t="n">
        <v>1080638</v>
      </c>
      <c r="U25" s="71" t="n">
        <v>0.589343236056784</v>
      </c>
      <c r="V25" s="72" t="n">
        <v>1</v>
      </c>
      <c r="W25" s="70" t="n">
        <v>49.9980036863959</v>
      </c>
      <c r="X25" s="73" t="n">
        <v>100000</v>
      </c>
    </row>
    <row r="26" customFormat="false" ht="11.25" hidden="true" customHeight="false" outlineLevel="0" collapsed="false">
      <c r="A26" s="75"/>
      <c r="B26" s="76"/>
      <c r="C26" s="77"/>
      <c r="D26" s="76"/>
      <c r="E26" s="8"/>
      <c r="F26" s="8"/>
      <c r="G26" s="78" t="n">
        <f aca="false">52648.7321+289158.00949+472042.08615</f>
        <v>813848.82774</v>
      </c>
      <c r="H26" s="78"/>
      <c r="I26" s="8"/>
      <c r="J26" s="79" t="n">
        <f aca="false">1+(H26-$H$25)/$H$25</f>
        <v>0</v>
      </c>
      <c r="K26" s="79"/>
      <c r="L26" s="79"/>
      <c r="M26" s="4"/>
      <c r="N26" s="4"/>
      <c r="O26" s="4"/>
      <c r="P26" s="8"/>
      <c r="Q26" s="8"/>
      <c r="R26" s="4"/>
      <c r="S26" s="8"/>
      <c r="T26" s="8"/>
      <c r="U26" s="4"/>
      <c r="V26" s="4"/>
      <c r="W26" s="9"/>
      <c r="X26" s="9"/>
    </row>
    <row r="27" customFormat="false" ht="10.5" hidden="true" customHeight="true" outlineLevel="0" collapsed="false">
      <c r="A27" s="80"/>
      <c r="B27" s="81"/>
      <c r="C27" s="82"/>
      <c r="D27" s="81"/>
      <c r="G27" s="83" t="n">
        <f aca="false">G25-G26</f>
        <v>407040.82867</v>
      </c>
      <c r="K27" s="84"/>
      <c r="L27" s="84"/>
      <c r="W27" s="85"/>
    </row>
    <row r="28" s="15" customFormat="true" ht="11.25" hidden="false" customHeight="false" outlineLevel="0" collapsed="false">
      <c r="A28" s="86"/>
      <c r="B28" s="3"/>
      <c r="D28" s="3"/>
      <c r="G28" s="87"/>
      <c r="H28" s="87"/>
      <c r="I28" s="87"/>
      <c r="K28" s="84"/>
      <c r="L28" s="2"/>
      <c r="M28" s="3"/>
      <c r="N28" s="3"/>
      <c r="O28" s="3"/>
      <c r="P28" s="88"/>
      <c r="R28" s="3"/>
      <c r="U28" s="3"/>
      <c r="V28" s="3"/>
      <c r="W28" s="3"/>
      <c r="X28" s="3"/>
    </row>
    <row r="29" customFormat="false" ht="11.25" hidden="false" customHeight="false" outlineLevel="0" collapsed="false">
      <c r="A29" s="80"/>
      <c r="B29" s="89"/>
      <c r="C29" s="90"/>
      <c r="D29" s="89"/>
      <c r="G29" s="91"/>
      <c r="H29" s="84"/>
      <c r="I29" s="87"/>
      <c r="K29" s="84"/>
      <c r="P29" s="92"/>
      <c r="U29" s="93"/>
    </row>
    <row r="30" s="95" customFormat="true" ht="12.75" hidden="false" customHeight="true" outlineLevel="0" collapsed="false">
      <c r="A30" s="94"/>
      <c r="B30" s="94"/>
      <c r="D30" s="94"/>
      <c r="G30" s="96"/>
      <c r="H30" s="97"/>
      <c r="I30" s="87"/>
      <c r="M30" s="94"/>
      <c r="N30" s="94"/>
      <c r="O30" s="94"/>
      <c r="R30" s="94"/>
      <c r="U30" s="94"/>
      <c r="V30" s="94"/>
      <c r="W30" s="98"/>
      <c r="X30" s="98"/>
    </row>
    <row r="31" s="95" customFormat="true" ht="12.75" hidden="false" customHeight="false" outlineLevel="0" collapsed="false">
      <c r="A31" s="94"/>
      <c r="B31" s="94"/>
      <c r="D31" s="94"/>
      <c r="G31" s="96"/>
      <c r="M31" s="94"/>
      <c r="N31" s="94"/>
      <c r="O31" s="94"/>
      <c r="R31" s="94"/>
      <c r="U31" s="94"/>
      <c r="V31" s="94"/>
      <c r="W31" s="98"/>
      <c r="X31" s="98"/>
    </row>
    <row r="32" s="95" customFormat="true" ht="12.75" hidden="false" customHeight="false" outlineLevel="0" collapsed="false">
      <c r="A32" s="99"/>
      <c r="B32" s="94"/>
      <c r="D32" s="94"/>
      <c r="G32" s="100"/>
      <c r="M32" s="94"/>
      <c r="N32" s="94"/>
      <c r="O32" s="94"/>
      <c r="R32" s="94"/>
      <c r="U32" s="94"/>
      <c r="V32" s="94"/>
      <c r="W32" s="98"/>
      <c r="X32" s="98"/>
    </row>
    <row r="33" s="95" customFormat="true" ht="12.75" hidden="false" customHeight="false" outlineLevel="0" collapsed="false">
      <c r="A33" s="94"/>
      <c r="B33" s="94"/>
      <c r="D33" s="94"/>
      <c r="G33" s="96"/>
      <c r="M33" s="94"/>
      <c r="N33" s="94"/>
      <c r="O33" s="94"/>
      <c r="R33" s="94"/>
      <c r="U33" s="94"/>
      <c r="V33" s="94"/>
      <c r="W33" s="98"/>
      <c r="X33" s="98"/>
    </row>
    <row r="34" s="95" customFormat="true" ht="12.75" hidden="false" customHeight="false" outlineLevel="0" collapsed="false">
      <c r="A34" s="94"/>
      <c r="B34" s="1"/>
      <c r="C34" s="2"/>
      <c r="D34" s="1"/>
      <c r="M34" s="94"/>
      <c r="N34" s="94"/>
      <c r="O34" s="94"/>
      <c r="R34" s="94"/>
      <c r="U34" s="94"/>
      <c r="V34" s="94"/>
      <c r="W34" s="98"/>
      <c r="X34" s="98"/>
    </row>
    <row r="35" s="95" customFormat="true" ht="12.75" hidden="false" customHeight="false" outlineLevel="0" collapsed="false">
      <c r="A35" s="94"/>
      <c r="B35" s="1"/>
      <c r="C35" s="2"/>
      <c r="D35" s="1"/>
      <c r="M35" s="94"/>
      <c r="N35" s="94"/>
      <c r="O35" s="94"/>
      <c r="R35" s="94"/>
      <c r="U35" s="94"/>
      <c r="V35" s="94"/>
      <c r="W35" s="98"/>
      <c r="X35" s="98"/>
    </row>
  </sheetData>
  <mergeCells count="1">
    <mergeCell ref="A5:X5"/>
  </mergeCells>
  <printOptions headings="false" gridLines="false" gridLinesSet="true" horizontalCentered="false" verticalCentered="false"/>
  <pageMargins left="0.2" right="0" top="0.313194444444444" bottom="0.196527777777778" header="0.1576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38Z</dcterms:created>
  <dc:creator>Alesandr</dc:creator>
  <dc:description/>
  <dc:language>en-US</dc:language>
  <cp:lastModifiedBy>Гросфельд Юлия Владимировна</cp:lastModifiedBy>
  <cp:lastPrinted>2024-09-19T03:14:48Z</cp:lastPrinted>
  <dcterms:modified xsi:type="dcterms:W3CDTF">2024-10-27T21:17:52Z</dcterms:modified>
  <cp:revision>0</cp:revision>
  <dc:subject/>
  <dc:title/>
</cp:coreProperties>
</file>