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21-мероприятие 3.7 " sheetId="1" state="hidden" r:id="rId2"/>
    <sheet name="2022-мероприятие 3.7 " sheetId="2" state="hidden" r:id="rId3"/>
    <sheet name="2021-мероприятие 4.6" sheetId="3" state="hidden" r:id="rId4"/>
    <sheet name="2022-мероприятие 4.6 " sheetId="4" state="hidden" r:id="rId5"/>
    <sheet name="2025-2027" sheetId="5" state="visible" r:id="rId6"/>
    <sheet name="2021-мероприятие 6.1" sheetId="6" state="hidden" r:id="rId7"/>
    <sheet name="2022-мероприятие 6.1" sheetId="7" state="hidden" r:id="rId8"/>
    <sheet name="2021-мероприятие 7.2 " sheetId="8" state="hidden" r:id="rId9"/>
    <sheet name="2022-мероприятие 7.2 " sheetId="9" state="hidden" r:id="rId10"/>
  </sheets>
  <definedNames>
    <definedName function="false" hidden="false" localSheetId="0" name="_xlnm.Print_Area" vbProcedure="false">'2021-мероприятие 3.7 '!$A$1:$E$24</definedName>
    <definedName function="false" hidden="false" localSheetId="2" name="_xlnm.Print_Area" vbProcedure="false">'2021-мероприятие 4.6'!$A$1:$E$28</definedName>
    <definedName function="false" hidden="false" localSheetId="5" name="_xlnm.Print_Area" vbProcedure="false">'2021-мероприятие 6.1'!$A$1:$E$28</definedName>
    <definedName function="false" hidden="false" localSheetId="7" name="_xlnm.Print_Area" vbProcedure="false">'2021-мероприятие 7.2 '!$A$1:$E$29</definedName>
    <definedName function="false" hidden="false" localSheetId="1" name="_xlnm.Print_Area" vbProcedure="false">'2022-мероприятие 3.7 '!$A$1:$E$24</definedName>
    <definedName function="false" hidden="false" localSheetId="3" name="_xlnm.Print_Area" vbProcedure="false">'2022-мероприятие 4.6 '!$A$1:$E$28</definedName>
    <definedName function="false" hidden="false" localSheetId="6" name="_xlnm.Print_Area" vbProcedure="false">'2022-мероприятие 6.1'!$A$1:$E$28</definedName>
    <definedName function="false" hidden="false" localSheetId="8" name="_xlnm.Print_Area" vbProcedure="false">'2022-мероприятие 7.2 '!$A$1:$E$29</definedName>
    <definedName function="false" hidden="false" localSheetId="4" name="_xlnm.Print_Area" vbProcedure="false">'2025-2027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6"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1 год </t>
  </si>
  <si>
    <t xml:space="preserve"> тыс. рублей</t>
  </si>
  <si>
    <t xml:space="preserve">Наименование муниципального района  (городского округа)/поселения</t>
  </si>
  <si>
    <t xml:space="preserve">Потребность j-го муниципального образования в Камчатском крае на реализацию i-го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и, тыс. руб.</t>
  </si>
  <si>
    <t xml:space="preserve">Общий объем средств краевого бюджета, предусмотренный на реализацию мероприятия, тыс. руб</t>
  </si>
  <si>
    <t xml:space="preserve">Годовой объем субсидии                  на 2021 год</t>
  </si>
  <si>
    <t xml:space="preserve">за счет средств федерального бюджета</t>
  </si>
  <si>
    <t xml:space="preserve">данные Минспецпрограмм Камчатского края</t>
  </si>
  <si>
    <t xml:space="preserve">гр.4*гр.3/итог гр.3</t>
  </si>
  <si>
    <t xml:space="preserve">Петропавловск-Камчатский городской округ</t>
  </si>
  <si>
    <t xml:space="preserve">Елизовский муниципальный район</t>
  </si>
  <si>
    <t xml:space="preserve">Елизовское городское поселение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район</t>
  </si>
  <si>
    <t xml:space="preserve">Быстринский муниципальный район</t>
  </si>
  <si>
    <t xml:space="preserve">Алеутский муниципальный район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район</t>
  </si>
  <si>
    <t xml:space="preserve">Пенжинский муниципальный район</t>
  </si>
  <si>
    <t xml:space="preserve">Всего:</t>
  </si>
  <si>
    <t xml:space="preserve">исполнитель</t>
  </si>
  <si>
    <t xml:space="preserve">руководитель</t>
  </si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0 год </t>
  </si>
  <si>
    <t xml:space="preserve">Годовой объем субсидии                  на 2022 год</t>
  </si>
  <si>
    <t xml:space="preserve">скоолько дали ассигнований</t>
  </si>
  <si>
    <t xml:space="preserve">\</t>
  </si>
  <si>
    <t xml:space="preserve">Расчет субсидий местным бюджетам, 
предоставляемых из краевого бюджета на реализацию основного мероприятия 4.1 «Профилактика рецидивной преступности. Информационно-пропагандистские мероприятия, направленные на профилактику преступности» на 2020 год </t>
  </si>
  <si>
    <t xml:space="preserve">Потребность j-го муниципального образования в Камчатском крае на реализацию мероприятий, определяемая на основании документов, представленных органом местного самоуправления муниципальных образований в Камчатском крае, тыс. руб.</t>
  </si>
  <si>
    <t xml:space="preserve">Усть-Камчатское сельское поселение</t>
  </si>
  <si>
    <t xml:space="preserve">Усть-Большерецкое сельское поселение</t>
  </si>
  <si>
    <t xml:space="preserve">Сельское поселение "село Усть-Хайрюзово"</t>
  </si>
  <si>
    <t xml:space="preserve">Сельское поселение "село Лесная"</t>
  </si>
  <si>
    <t xml:space="preserve">Таблица № 6.10.23</t>
  </si>
  <si>
    <t xml:space="preserve">к расчетам межбюджетных трансфертов на 2025-2027 годы</t>
  </si>
  <si>
    <t xml:space="preserve">Расчет субсидий местным бюджетам, 
предоставляемых из краевого бюджета на реализацию мероприятий, направленных на снижение потребления населением Камчатского края наркотических средств и алкогольной продукции на 2025-2027 годы</t>
  </si>
  <si>
    <t xml:space="preserve">тыс. рублей</t>
  </si>
  <si>
    <t xml:space="preserve">Наименование муниципального образования</t>
  </si>
  <si>
    <t xml:space="preserve">Общий объем средств, необходимый на реализацию мероприятия в j-м муниципальном образовании</t>
  </si>
  <si>
    <t xml:space="preserve">Коэффициент софинансирования из краевого бюджета</t>
  </si>
  <si>
    <t xml:space="preserve">Годовой объем субсидии</t>
  </si>
  <si>
    <t xml:space="preserve">данные Администрации Губернатора Камчатского края</t>
  </si>
  <si>
    <t xml:space="preserve">гр.3*гр.2/итог гр.2</t>
  </si>
  <si>
    <t xml:space="preserve">Мильковский муниципальный округ</t>
  </si>
  <si>
    <t xml:space="preserve">ВСЕГО:</t>
  </si>
  <si>
    <t xml:space="preserve">Расчет субсидий местным бюджетам, 
предоставляемых из краевого бюджета на реализацию основного мероприятия 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01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Расчет субсидий местным бюджетам, 
предоставляемых из краевого бюджета на реализацию основного мероприятия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2 год 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1 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Мильковское сельское поселение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2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0000_ ;\-#,##0.00000\ "/>
    <numFmt numFmtId="168" formatCode="#,##0.0_ ;\-#,##0.0\ "/>
    <numFmt numFmtId="169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500</v>
      </c>
      <c r="C9" s="19"/>
      <c r="D9" s="18" t="n">
        <f aca="false">$C$24*B9/$B$24</f>
        <v>4593.25752064146</v>
      </c>
      <c r="E9" s="19"/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22" t="n">
        <f aca="false">$C$24*B10/$B$24</f>
        <v>7070.49044134102</v>
      </c>
      <c r="E10" s="23"/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22" t="n">
        <f aca="false">$C$24*B11/$B$24</f>
        <v>5274.08035758987</v>
      </c>
      <c r="E11" s="23"/>
    </row>
    <row r="12" s="20" customFormat="true" ht="34.5" hidden="false" customHeight="true" outlineLevel="0" collapsed="false">
      <c r="A12" s="21" t="s">
        <v>12</v>
      </c>
      <c r="B12" s="22" t="n">
        <v>0</v>
      </c>
      <c r="C12" s="23"/>
      <c r="D12" s="22" t="n">
        <f aca="false">$C$24*B12/$B$24</f>
        <v>0</v>
      </c>
      <c r="E12" s="23"/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25" t="n">
        <f aca="false">$C$24*B13/$B$24</f>
        <v>0</v>
      </c>
      <c r="E13" s="26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25" t="n">
        <f aca="false">$C$24*B14/$B$24</f>
        <v>0</v>
      </c>
      <c r="E14" s="26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25" t="n">
        <f aca="false">$C$24*B15/$B$24</f>
        <v>0</v>
      </c>
      <c r="E15" s="26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25" t="n">
        <f aca="false">$C$24*B16/$B$24</f>
        <v>0</v>
      </c>
      <c r="E16" s="26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25" t="n">
        <f aca="false">$C$24*B17/$B$24</f>
        <v>51.036194673794</v>
      </c>
      <c r="E17" s="26"/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25" t="n">
        <f aca="false">$C$24*B18/$B$24</f>
        <v>0</v>
      </c>
      <c r="E18" s="26"/>
    </row>
    <row r="19" customFormat="false" ht="34.5" hidden="false" customHeight="true" outlineLevel="0" collapsed="false">
      <c r="A19" s="24" t="s">
        <v>19</v>
      </c>
      <c r="B19" s="25" t="n">
        <v>2000</v>
      </c>
      <c r="C19" s="26"/>
      <c r="D19" s="25" t="n">
        <f aca="false">$C$24*B19/$B$24</f>
        <v>2041.44778695176</v>
      </c>
      <c r="E19" s="26"/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25" t="n">
        <f aca="false">$C$24*B20/$B$24</f>
        <v>0</v>
      </c>
      <c r="E20" s="26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25" t="n">
        <f aca="false">$C$24*B21/$B$24</f>
        <v>0</v>
      </c>
      <c r="E21" s="26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22" t="n">
        <f aca="false">$C$24*B22/$B$24</f>
        <v>969.687698802087</v>
      </c>
      <c r="E22" s="23"/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28" t="n">
        <f aca="false">$C$24*B23/$B$24</f>
        <v>0</v>
      </c>
      <c r="E23" s="29"/>
    </row>
    <row r="24" customFormat="false" ht="28.5" hidden="false" customHeight="true" outlineLevel="0" collapsed="false">
      <c r="A24" s="30" t="s">
        <v>24</v>
      </c>
      <c r="B24" s="31" t="n">
        <f aca="false">SUM(B9:B23)</f>
        <v>1959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5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2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000</v>
      </c>
      <c r="C9" s="19"/>
      <c r="D9" s="18" t="n">
        <f aca="false">$C$24*B9/$B$24</f>
        <v>3612.72698742776</v>
      </c>
      <c r="E9" s="19"/>
      <c r="G9" s="43" t="n">
        <v>4000</v>
      </c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18" t="n">
        <f aca="false">$C$24*B10/$B$24</f>
        <v>6256.28335807795</v>
      </c>
      <c r="E10" s="23"/>
      <c r="G10" s="43" t="n">
        <v>6183</v>
      </c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18" t="n">
        <f aca="false">$C$24*B11/$B$24</f>
        <v>4666.74008600981</v>
      </c>
      <c r="E11" s="23"/>
      <c r="G11" s="43" t="n">
        <v>5167</v>
      </c>
    </row>
    <row r="12" s="20" customFormat="true" ht="34.5" hidden="false" customHeight="true" outlineLevel="0" collapsed="false">
      <c r="A12" s="21" t="s">
        <v>12</v>
      </c>
      <c r="B12" s="22" t="n">
        <v>5000</v>
      </c>
      <c r="C12" s="23"/>
      <c r="D12" s="18" t="n">
        <f aca="false">$C$24*B12/$B$24</f>
        <v>4515.9087342847</v>
      </c>
      <c r="E12" s="23"/>
      <c r="G12" s="43" t="n">
        <v>2500</v>
      </c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44" t="n">
        <f aca="false">$C$24*B13/$B$24</f>
        <v>0</v>
      </c>
      <c r="E13" s="26"/>
      <c r="G13" s="45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44" t="n">
        <f aca="false">$C$24*B14/$B$24</f>
        <v>0</v>
      </c>
      <c r="E14" s="26"/>
      <c r="G14" s="45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44" t="n">
        <f aca="false">$C$24*B15/$B$24</f>
        <v>0</v>
      </c>
      <c r="E15" s="26"/>
      <c r="G15" s="45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44" t="n">
        <f aca="false">$C$24*B16/$B$24</f>
        <v>0</v>
      </c>
      <c r="E16" s="26"/>
      <c r="G16" s="45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44" t="n">
        <f aca="false">$C$24*B17/$B$24</f>
        <v>45.159087342847</v>
      </c>
      <c r="E17" s="26"/>
      <c r="G17" s="45" t="n">
        <v>0</v>
      </c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44" t="n">
        <f aca="false">$C$24*B18/$B$24</f>
        <v>0</v>
      </c>
      <c r="E18" s="26"/>
      <c r="G18" s="45"/>
    </row>
    <row r="19" customFormat="false" ht="34.5" hidden="false" customHeight="true" outlineLevel="0" collapsed="false">
      <c r="A19" s="24" t="s">
        <v>19</v>
      </c>
      <c r="B19" s="25" t="n">
        <v>50</v>
      </c>
      <c r="C19" s="26"/>
      <c r="D19" s="44" t="n">
        <f aca="false">$C$24*B19/$B$24</f>
        <v>45.159087342847</v>
      </c>
      <c r="E19" s="26"/>
      <c r="G19" s="45" t="n">
        <v>0</v>
      </c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44" t="n">
        <f aca="false">$C$24*B20/$B$24</f>
        <v>0</v>
      </c>
      <c r="E20" s="26"/>
      <c r="G20" s="45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44" t="n">
        <f aca="false">$C$24*B21/$B$24</f>
        <v>0</v>
      </c>
      <c r="E21" s="26"/>
      <c r="G21" s="45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18" t="n">
        <f aca="false">$C$24*B22/$B$24</f>
        <v>858.022659514093</v>
      </c>
      <c r="E22" s="23"/>
      <c r="G22" s="43" t="n">
        <v>950</v>
      </c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18" t="n">
        <f aca="false">$C$24*B23/$B$24</f>
        <v>0</v>
      </c>
      <c r="E23" s="29"/>
      <c r="G23" s="43" t="n">
        <v>1200</v>
      </c>
    </row>
    <row r="24" customFormat="false" ht="28.5" hidden="false" customHeight="true" outlineLevel="0" collapsed="false">
      <c r="A24" s="30" t="s">
        <v>24</v>
      </c>
      <c r="B24" s="31" t="n">
        <f aca="false">SUM(B9:B23)</f>
        <v>2214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  <c r="G24" s="45" t="s">
        <v>3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31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2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300</v>
      </c>
      <c r="C9" s="19"/>
      <c r="D9" s="18" t="n">
        <f aca="false">$C$28*B9/$B$28</f>
        <v>226.130653266332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3.065326633166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33</v>
      </c>
      <c r="B13" s="22" t="n">
        <v>160</v>
      </c>
      <c r="C13" s="23"/>
      <c r="D13" s="18" t="n">
        <f aca="false">$C$28*B13/$B$28</f>
        <v>120.60301507537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34</v>
      </c>
      <c r="B15" s="22" t="n">
        <v>200</v>
      </c>
      <c r="C15" s="23"/>
      <c r="D15" s="18" t="n">
        <f aca="false">$C$28*B15/$B$28</f>
        <v>150.753768844221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5.3768844221106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7.6884422110553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88.442211055276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5.3768844221106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5.2261306532663</v>
      </c>
      <c r="E24" s="23"/>
      <c r="G24" s="43" t="n">
        <v>950</v>
      </c>
    </row>
    <row r="25" s="20" customFormat="true" ht="34.5" hidden="false" customHeight="true" outlineLevel="0" collapsed="false">
      <c r="A25" s="46" t="s">
        <v>35</v>
      </c>
      <c r="B25" s="47" t="n">
        <v>20</v>
      </c>
      <c r="C25" s="48"/>
      <c r="D25" s="18" t="n">
        <f aca="false">$C$28*B25/$B$28</f>
        <v>15.0753768844221</v>
      </c>
      <c r="E25" s="48"/>
      <c r="G25" s="43"/>
    </row>
    <row r="26" customFormat="fals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/>
    </row>
    <row r="27" customFormat="false" ht="34.5" hidden="false" customHeight="true" outlineLevel="0" collapsed="false">
      <c r="A27" s="52" t="s">
        <v>23</v>
      </c>
      <c r="B27" s="53" t="n">
        <v>600</v>
      </c>
      <c r="C27" s="54"/>
      <c r="D27" s="44" t="n">
        <f aca="false">$C$28*B27/$B$28</f>
        <v>452.261306532663</v>
      </c>
      <c r="E27" s="54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9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31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2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150</v>
      </c>
      <c r="C9" s="19"/>
      <c r="D9" s="18" t="n">
        <f aca="false">$C$28*B9/$B$28</f>
        <v>119.047619047619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9.047619047619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33</v>
      </c>
      <c r="B13" s="22" t="n">
        <v>160</v>
      </c>
      <c r="C13" s="23"/>
      <c r="D13" s="18" t="n">
        <f aca="false">$C$28*B13/$B$28</f>
        <v>126.98412698412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34</v>
      </c>
      <c r="B15" s="22" t="n">
        <v>250</v>
      </c>
      <c r="C15" s="23"/>
      <c r="D15" s="18" t="n">
        <f aca="false">$C$28*B15/$B$28</f>
        <v>198.412698412698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9.3650793650794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9.6825396825397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98.412698412698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9.3650793650794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7.6190476190476</v>
      </c>
      <c r="E24" s="23"/>
      <c r="G24" s="43" t="n">
        <v>950</v>
      </c>
    </row>
    <row r="25" s="20" customFormat="true" ht="34.5" hidden="false" customHeight="true" outlineLevel="0" collapsed="false">
      <c r="A25" s="46" t="s">
        <v>35</v>
      </c>
      <c r="B25" s="47" t="n">
        <v>20</v>
      </c>
      <c r="C25" s="48"/>
      <c r="D25" s="18" t="n">
        <f aca="false">$C$28*B25/$B$28</f>
        <v>15.8730158730159</v>
      </c>
      <c r="E25" s="48"/>
      <c r="G25" s="43"/>
    </row>
    <row r="26" customFormat="fals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/>
    </row>
    <row r="27" customFormat="false" ht="34.5" hidden="false" customHeight="true" outlineLevel="0" collapsed="false">
      <c r="A27" s="52" t="s">
        <v>23</v>
      </c>
      <c r="B27" s="53" t="n">
        <v>600</v>
      </c>
      <c r="C27" s="54"/>
      <c r="D27" s="44" t="n">
        <f aca="false">$C$28*B27/$B$28</f>
        <v>476.190476190476</v>
      </c>
      <c r="E27" s="54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8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32.14"/>
    <col collapsed="false" customWidth="true" hidden="false" outlineLevel="0" max="3" min="3" style="2" width="20.85"/>
    <col collapsed="false" customWidth="true" hidden="false" outlineLevel="0" max="4" min="4" style="2" width="28.28"/>
    <col collapsed="false" customWidth="false" hidden="false" outlineLevel="0" max="5" min="5" style="1" width="9.14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C1" s="3"/>
      <c r="D1" s="5" t="s">
        <v>37</v>
      </c>
    </row>
    <row r="2" customFormat="false" ht="15" hidden="false" customHeight="true" outlineLevel="0" collapsed="false">
      <c r="A2" s="3"/>
      <c r="C2" s="3"/>
      <c r="D2" s="5" t="s">
        <v>38</v>
      </c>
    </row>
    <row r="3" customFormat="false" ht="15" hidden="false" customHeight="true" outlineLevel="0" collapsed="false">
      <c r="A3" s="3"/>
      <c r="C3" s="3"/>
      <c r="D3" s="3"/>
    </row>
    <row r="4" customFormat="false" ht="75" hidden="false" customHeight="true" outlineLevel="0" collapsed="false">
      <c r="A4" s="6" t="s">
        <v>39</v>
      </c>
      <c r="B4" s="6"/>
      <c r="C4" s="6"/>
      <c r="D4" s="6"/>
    </row>
    <row r="5" customFormat="false" ht="20.25" hidden="false" customHeight="true" outlineLevel="0" collapsed="false">
      <c r="A5" s="7"/>
      <c r="B5" s="8"/>
      <c r="C5" s="7"/>
      <c r="D5" s="55" t="s">
        <v>40</v>
      </c>
    </row>
    <row r="6" customFormat="false" ht="103.5" hidden="false" customHeight="true" outlineLevel="0" collapsed="false">
      <c r="A6" s="56" t="s">
        <v>41</v>
      </c>
      <c r="B6" s="56" t="s">
        <v>42</v>
      </c>
      <c r="C6" s="56" t="s">
        <v>43</v>
      </c>
      <c r="D6" s="57" t="s">
        <v>44</v>
      </c>
      <c r="F6" s="42"/>
    </row>
    <row r="7" customFormat="fals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6" customFormat="true" ht="30.75" hidden="false" customHeight="true" outlineLevel="0" collapsed="false">
      <c r="A8" s="13"/>
      <c r="B8" s="14" t="s">
        <v>45</v>
      </c>
      <c r="C8" s="14"/>
      <c r="D8" s="14" t="s">
        <v>46</v>
      </c>
    </row>
    <row r="9" customFormat="false" ht="39.75" hidden="false" customHeight="true" outlineLevel="0" collapsed="false">
      <c r="A9" s="58" t="s">
        <v>9</v>
      </c>
      <c r="B9" s="59" t="n">
        <f aca="false">D9*100/85</f>
        <v>82.3529411764706</v>
      </c>
      <c r="C9" s="59"/>
      <c r="D9" s="59" t="n">
        <v>70</v>
      </c>
      <c r="F9" s="45"/>
    </row>
    <row r="10" customFormat="false" ht="34.5" hidden="false" customHeight="true" outlineLevel="0" collapsed="false">
      <c r="A10" s="24" t="s">
        <v>10</v>
      </c>
      <c r="B10" s="60" t="n">
        <f aca="false">D10*100/85</f>
        <v>164.705882352941</v>
      </c>
      <c r="C10" s="60"/>
      <c r="D10" s="60" t="n">
        <v>140</v>
      </c>
      <c r="F10" s="45"/>
    </row>
    <row r="11" customFormat="false" ht="34.5" hidden="false" customHeight="true" outlineLevel="0" collapsed="false">
      <c r="A11" s="24" t="s">
        <v>47</v>
      </c>
      <c r="B11" s="60" t="n">
        <f aca="false">D11*100/85</f>
        <v>58.8235294117647</v>
      </c>
      <c r="C11" s="60"/>
      <c r="D11" s="60" t="n">
        <v>50</v>
      </c>
      <c r="F11" s="45"/>
    </row>
    <row r="12" customFormat="false" ht="34.5" hidden="false" customHeight="true" outlineLevel="0" collapsed="false">
      <c r="A12" s="52" t="s">
        <v>18</v>
      </c>
      <c r="B12" s="61" t="n">
        <f aca="false">D12*100/85</f>
        <v>70</v>
      </c>
      <c r="C12" s="61"/>
      <c r="D12" s="61" t="n">
        <v>59.5</v>
      </c>
      <c r="F12" s="45"/>
    </row>
    <row r="13" customFormat="false" ht="28.5" hidden="false" customHeight="true" outlineLevel="0" collapsed="false">
      <c r="A13" s="62" t="s">
        <v>48</v>
      </c>
      <c r="B13" s="63" t="n">
        <f aca="false">SUM(B9:B12)</f>
        <v>375.882352941176</v>
      </c>
      <c r="C13" s="63" t="n">
        <v>0.85</v>
      </c>
      <c r="D13" s="63" t="n">
        <f aca="false">SUM(D9:D12)</f>
        <v>319.5</v>
      </c>
      <c r="F13" s="45"/>
    </row>
    <row r="14" customFormat="false" ht="15.75" hidden="false" customHeight="true" outlineLevel="0" collapsed="false">
      <c r="A14" s="34"/>
      <c r="B14" s="35"/>
      <c r="C14" s="36"/>
      <c r="D14" s="36"/>
    </row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/>
    <row r="20" s="2" customFormat="true" ht="15" hidden="false" customHeight="false" outlineLevel="0" collapsed="false"/>
    <row r="21" s="2" customFormat="true" ht="15" hidden="false" customHeight="false" outlineLevel="0" collapsed="false"/>
    <row r="22" customFormat="false" ht="15" hidden="false" customHeight="false" outlineLevel="0" collapsed="false">
      <c r="B22" s="1"/>
      <c r="C22" s="1"/>
      <c r="D22" s="1"/>
    </row>
    <row r="23" customFormat="false" ht="18.75" hidden="false" customHeight="false" outlineLevel="0" collapsed="false">
      <c r="A23" s="41"/>
    </row>
    <row r="24" customFormat="false" ht="18.75" hidden="false" customHeight="false" outlineLevel="0" collapsed="false">
      <c r="A24" s="41"/>
    </row>
  </sheetData>
  <mergeCells count="2">
    <mergeCell ref="A4:D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2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4.28"/>
    <col collapsed="false" customWidth="true" hidden="false" outlineLevel="0" max="2" min="2" style="65" width="32.14"/>
    <col collapsed="false" customWidth="true" hidden="false" outlineLevel="0" max="3" min="3" style="65" width="18.99"/>
    <col collapsed="false" customWidth="true" hidden="false" outlineLevel="0" max="4" min="4" style="65" width="28.28"/>
    <col collapsed="false" customWidth="true" hidden="false" outlineLevel="0" max="5" min="5" style="2" width="14.85"/>
    <col collapsed="false" customWidth="false" hidden="false" outlineLevel="0" max="6" min="6" style="64" width="9.14"/>
    <col collapsed="false" customWidth="true" hidden="false" outlineLevel="0" max="7" min="7" style="64" width="23.99"/>
    <col collapsed="false" customWidth="false" hidden="false" outlineLevel="0" max="257" min="8" style="64" width="9.14"/>
  </cols>
  <sheetData>
    <row r="1" customFormat="false" ht="15" hidden="false" customHeight="false" outlineLevel="0" collapsed="false">
      <c r="A1" s="66"/>
      <c r="C1" s="66"/>
      <c r="D1" s="66"/>
      <c r="E1" s="4"/>
    </row>
    <row r="2" customFormat="false" ht="15" hidden="false" customHeight="true" outlineLevel="0" collapsed="false">
      <c r="A2" s="66"/>
      <c r="C2" s="66"/>
      <c r="D2" s="66"/>
      <c r="E2" s="5"/>
    </row>
    <row r="3" customFormat="false" ht="15" hidden="false" customHeight="true" outlineLevel="0" collapsed="false">
      <c r="A3" s="66"/>
      <c r="C3" s="66"/>
      <c r="D3" s="66"/>
      <c r="E3" s="3"/>
    </row>
    <row r="4" customFormat="false" ht="107.25" hidden="false" customHeight="true" outlineLevel="0" collapsed="false">
      <c r="A4" s="67" t="s">
        <v>49</v>
      </c>
      <c r="B4" s="67"/>
      <c r="C4" s="67"/>
      <c r="D4" s="67"/>
      <c r="E4" s="67"/>
    </row>
    <row r="5" customFormat="false" ht="20.25" hidden="false" customHeight="true" outlineLevel="0" collapsed="false">
      <c r="A5" s="68"/>
      <c r="B5" s="69"/>
      <c r="C5" s="68"/>
      <c r="D5" s="68"/>
      <c r="E5" s="9" t="s">
        <v>1</v>
      </c>
    </row>
    <row r="6" customFormat="false" ht="209.25" hidden="false" customHeight="true" outlineLevel="0" collapsed="false">
      <c r="A6" s="70" t="s">
        <v>2</v>
      </c>
      <c r="B6" s="70" t="s">
        <v>50</v>
      </c>
      <c r="C6" s="70" t="s">
        <v>4</v>
      </c>
      <c r="D6" s="71" t="s">
        <v>5</v>
      </c>
      <c r="E6" s="11" t="s">
        <v>6</v>
      </c>
      <c r="G6" s="72" t="s">
        <v>29</v>
      </c>
    </row>
    <row r="7" customFormat="false" ht="14.25" hidden="false" customHeight="true" outlineLevel="0" collapsed="false">
      <c r="A7" s="73" t="n">
        <v>1</v>
      </c>
      <c r="B7" s="73" t="n">
        <v>3</v>
      </c>
      <c r="C7" s="73" t="n">
        <v>4</v>
      </c>
      <c r="D7" s="73" t="n">
        <v>5</v>
      </c>
      <c r="E7" s="73" t="n">
        <v>6</v>
      </c>
    </row>
    <row r="8" s="76" customFormat="true" ht="60.75" hidden="false" customHeight="true" outlineLevel="0" collapsed="false">
      <c r="A8" s="74"/>
      <c r="B8" s="75" t="s">
        <v>7</v>
      </c>
      <c r="C8" s="75"/>
      <c r="D8" s="75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34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49" t="s">
        <v>35</v>
      </c>
      <c r="B25" s="50" t="n">
        <v>0</v>
      </c>
      <c r="C25" s="51"/>
      <c r="D25" s="44" t="n">
        <f aca="false">$C$28*B25/$B$28</f>
        <v>0</v>
      </c>
      <c r="E25" s="51"/>
      <c r="G25" s="45" t="n">
        <v>0</v>
      </c>
    </row>
    <row r="26" s="1" customFormat="tru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 t="n">
        <v>0</v>
      </c>
    </row>
    <row r="27" s="1" customFormat="true" ht="34.5" hidden="false" customHeight="true" outlineLevel="0" collapsed="false">
      <c r="A27" s="52" t="s">
        <v>23</v>
      </c>
      <c r="B27" s="53" t="n">
        <v>0</v>
      </c>
      <c r="C27" s="54"/>
      <c r="D27" s="44" t="n">
        <f aca="false">$C$28*B27/$B$28</f>
        <v>0</v>
      </c>
      <c r="E27" s="54"/>
      <c r="G27" s="45" t="n">
        <v>0</v>
      </c>
    </row>
    <row r="28" customFormat="false" ht="28.5" hidden="false" customHeight="true" outlineLevel="0" collapsed="false">
      <c r="A28" s="77" t="s">
        <v>24</v>
      </c>
      <c r="B28" s="78" t="n">
        <f aca="false">SUM(B9:B27)</f>
        <v>874.1</v>
      </c>
      <c r="C28" s="79" t="n">
        <v>0</v>
      </c>
      <c r="D28" s="79" t="n">
        <v>0</v>
      </c>
      <c r="E28" s="80" t="n">
        <f aca="false">SUM(E9:E27)</f>
        <v>0</v>
      </c>
      <c r="G28" s="81" t="s">
        <v>30</v>
      </c>
    </row>
    <row r="29" customFormat="false" ht="18.75" hidden="false" customHeight="false" outlineLevel="0" collapsed="false">
      <c r="A29" s="82"/>
      <c r="B29" s="83"/>
      <c r="C29" s="84"/>
      <c r="D29" s="84"/>
      <c r="E29" s="36"/>
    </row>
    <row r="30" s="88" customFormat="true" ht="18.75" hidden="false" customHeight="false" outlineLevel="0" collapsed="false">
      <c r="A30" s="85"/>
      <c r="B30" s="86"/>
      <c r="C30" s="87"/>
      <c r="D30" s="87"/>
      <c r="E30" s="87"/>
    </row>
    <row r="31" s="88" customFormat="true" ht="18.75" hidden="false" customHeight="false" outlineLevel="0" collapsed="false">
      <c r="A31" s="85" t="s">
        <v>25</v>
      </c>
      <c r="B31" s="86"/>
      <c r="C31" s="87"/>
      <c r="D31" s="87"/>
    </row>
    <row r="32" s="88" customFormat="true" ht="18.75" hidden="false" customHeight="false" outlineLevel="0" collapsed="false">
      <c r="A32" s="85" t="s">
        <v>26</v>
      </c>
      <c r="B32" s="89"/>
    </row>
    <row r="33" s="91" customFormat="true" ht="18.75" hidden="false" customHeight="false" outlineLevel="0" collapsed="false">
      <c r="A33" s="90"/>
      <c r="B33" s="65"/>
      <c r="E33" s="40"/>
    </row>
    <row r="34" customFormat="false" ht="18.75" hidden="false" customHeight="false" outlineLevel="0" collapsed="false">
      <c r="A34" s="82"/>
      <c r="C34" s="66"/>
      <c r="D34" s="66"/>
      <c r="E34" s="3"/>
    </row>
    <row r="35" customFormat="false" ht="18.75" hidden="false" customHeight="false" outlineLevel="0" collapsed="false">
      <c r="A35" s="82"/>
      <c r="C35" s="66"/>
      <c r="D35" s="66"/>
      <c r="E35" s="3"/>
    </row>
    <row r="36" customFormat="false" ht="18.75" hidden="false" customHeight="false" outlineLevel="0" collapsed="false">
      <c r="A36" s="82"/>
      <c r="C36" s="66"/>
      <c r="D36" s="66"/>
      <c r="E36" s="3"/>
    </row>
    <row r="37" customFormat="false" ht="18.75" hidden="false" customHeight="false" outlineLevel="0" collapsed="false">
      <c r="A37" s="82"/>
      <c r="C37" s="66"/>
      <c r="D37" s="66"/>
      <c r="E37" s="3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4" colorId="64" zoomScale="95" zoomScaleNormal="70" zoomScalePageLayoutView="9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4.28"/>
    <col collapsed="false" customWidth="true" hidden="false" outlineLevel="0" max="2" min="2" style="65" width="32.14"/>
    <col collapsed="false" customWidth="true" hidden="false" outlineLevel="0" max="3" min="3" style="65" width="18.99"/>
    <col collapsed="false" customWidth="true" hidden="false" outlineLevel="0" max="4" min="4" style="65" width="28.28"/>
    <col collapsed="false" customWidth="true" hidden="false" outlineLevel="0" max="5" min="5" style="2" width="14.85"/>
    <col collapsed="false" customWidth="false" hidden="false" outlineLevel="0" max="6" min="6" style="64" width="9.14"/>
    <col collapsed="false" customWidth="true" hidden="false" outlineLevel="0" max="7" min="7" style="64" width="23.99"/>
    <col collapsed="false" customWidth="false" hidden="false" outlineLevel="0" max="257" min="8" style="64" width="9.14"/>
  </cols>
  <sheetData>
    <row r="1" customFormat="false" ht="15" hidden="false" customHeight="false" outlineLevel="0" collapsed="false">
      <c r="A1" s="66"/>
      <c r="C1" s="66"/>
      <c r="D1" s="66"/>
      <c r="E1" s="4"/>
    </row>
    <row r="2" customFormat="false" ht="15" hidden="false" customHeight="true" outlineLevel="0" collapsed="false">
      <c r="A2" s="66"/>
      <c r="C2" s="66"/>
      <c r="D2" s="66"/>
      <c r="E2" s="5"/>
    </row>
    <row r="3" customFormat="false" ht="15" hidden="false" customHeight="true" outlineLevel="0" collapsed="false">
      <c r="A3" s="66"/>
      <c r="C3" s="66"/>
      <c r="D3" s="66"/>
      <c r="E3" s="3"/>
    </row>
    <row r="4" customFormat="false" ht="107.25" hidden="false" customHeight="true" outlineLevel="0" collapsed="false">
      <c r="A4" s="67" t="s">
        <v>51</v>
      </c>
      <c r="B4" s="67"/>
      <c r="C4" s="67"/>
      <c r="D4" s="67"/>
      <c r="E4" s="67"/>
    </row>
    <row r="5" customFormat="false" ht="20.25" hidden="false" customHeight="true" outlineLevel="0" collapsed="false">
      <c r="A5" s="68"/>
      <c r="B5" s="69"/>
      <c r="C5" s="68"/>
      <c r="D5" s="68"/>
      <c r="E5" s="9" t="s">
        <v>1</v>
      </c>
    </row>
    <row r="6" customFormat="false" ht="209.25" hidden="false" customHeight="true" outlineLevel="0" collapsed="false">
      <c r="A6" s="70" t="s">
        <v>2</v>
      </c>
      <c r="B6" s="70" t="s">
        <v>50</v>
      </c>
      <c r="C6" s="70" t="s">
        <v>4</v>
      </c>
      <c r="D6" s="71" t="s">
        <v>28</v>
      </c>
      <c r="E6" s="11" t="s">
        <v>6</v>
      </c>
      <c r="G6" s="72" t="s">
        <v>29</v>
      </c>
    </row>
    <row r="7" customFormat="false" ht="14.25" hidden="false" customHeight="true" outlineLevel="0" collapsed="false">
      <c r="A7" s="73" t="n">
        <v>1</v>
      </c>
      <c r="B7" s="73" t="n">
        <v>3</v>
      </c>
      <c r="C7" s="73" t="n">
        <v>4</v>
      </c>
      <c r="D7" s="73" t="n">
        <v>5</v>
      </c>
      <c r="E7" s="73" t="n">
        <v>6</v>
      </c>
    </row>
    <row r="8" s="76" customFormat="true" ht="60.75" hidden="false" customHeight="true" outlineLevel="0" collapsed="false">
      <c r="A8" s="74"/>
      <c r="B8" s="75" t="s">
        <v>7</v>
      </c>
      <c r="C8" s="75"/>
      <c r="D8" s="75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34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49" t="s">
        <v>35</v>
      </c>
      <c r="B25" s="50" t="n">
        <v>0</v>
      </c>
      <c r="C25" s="51"/>
      <c r="D25" s="44" t="n">
        <f aca="false">$C$28*B25/$B$28</f>
        <v>0</v>
      </c>
      <c r="E25" s="51"/>
      <c r="G25" s="45" t="n">
        <v>0</v>
      </c>
    </row>
    <row r="26" s="1" customFormat="tru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 t="n">
        <v>0</v>
      </c>
    </row>
    <row r="27" s="1" customFormat="true" ht="34.5" hidden="false" customHeight="true" outlineLevel="0" collapsed="false">
      <c r="A27" s="52" t="s">
        <v>23</v>
      </c>
      <c r="B27" s="53" t="n">
        <v>0</v>
      </c>
      <c r="C27" s="54"/>
      <c r="D27" s="44" t="n">
        <f aca="false">$C$28*B27/$B$28</f>
        <v>0</v>
      </c>
      <c r="E27" s="54"/>
      <c r="G27" s="45" t="n">
        <v>0</v>
      </c>
    </row>
    <row r="28" customFormat="false" ht="28.5" hidden="false" customHeight="true" outlineLevel="0" collapsed="false">
      <c r="A28" s="77" t="s">
        <v>24</v>
      </c>
      <c r="B28" s="78" t="n">
        <f aca="false">SUM(B9:B27)</f>
        <v>874.1</v>
      </c>
      <c r="C28" s="79" t="n">
        <v>0</v>
      </c>
      <c r="D28" s="79" t="n">
        <f aca="false">SUM(D9:D27)</f>
        <v>0</v>
      </c>
      <c r="E28" s="80" t="n">
        <f aca="false">SUM(E9:E27)</f>
        <v>0</v>
      </c>
      <c r="G28" s="81" t="s">
        <v>30</v>
      </c>
    </row>
    <row r="29" customFormat="false" ht="18.75" hidden="false" customHeight="false" outlineLevel="0" collapsed="false">
      <c r="A29" s="82"/>
      <c r="B29" s="83"/>
      <c r="C29" s="84"/>
      <c r="D29" s="84"/>
      <c r="E29" s="36"/>
    </row>
    <row r="30" s="88" customFormat="true" ht="18.75" hidden="false" customHeight="false" outlineLevel="0" collapsed="false">
      <c r="A30" s="85"/>
      <c r="B30" s="86"/>
      <c r="C30" s="87"/>
      <c r="D30" s="87"/>
      <c r="E30" s="87"/>
    </row>
    <row r="31" s="88" customFormat="true" ht="18.75" hidden="false" customHeight="false" outlineLevel="0" collapsed="false">
      <c r="A31" s="85" t="s">
        <v>25</v>
      </c>
      <c r="B31" s="86"/>
      <c r="C31" s="87"/>
      <c r="D31" s="87"/>
    </row>
    <row r="32" s="88" customFormat="true" ht="18.75" hidden="false" customHeight="false" outlineLevel="0" collapsed="false">
      <c r="A32" s="85" t="s">
        <v>26</v>
      </c>
      <c r="B32" s="89"/>
    </row>
    <row r="33" s="91" customFormat="true" ht="18.75" hidden="false" customHeight="false" outlineLevel="0" collapsed="false">
      <c r="A33" s="90"/>
      <c r="B33" s="65"/>
      <c r="E33" s="40"/>
    </row>
    <row r="34" customFormat="false" ht="18.75" hidden="false" customHeight="false" outlineLevel="0" collapsed="false">
      <c r="A34" s="82"/>
      <c r="C34" s="66"/>
      <c r="D34" s="66"/>
      <c r="E34" s="3"/>
    </row>
    <row r="35" customFormat="false" ht="18.75" hidden="false" customHeight="false" outlineLevel="0" collapsed="false">
      <c r="A35" s="82"/>
      <c r="C35" s="66"/>
      <c r="D35" s="66"/>
      <c r="E35" s="3"/>
    </row>
    <row r="36" customFormat="false" ht="18.75" hidden="false" customHeight="false" outlineLevel="0" collapsed="false">
      <c r="A36" s="82"/>
      <c r="C36" s="66"/>
      <c r="D36" s="66"/>
      <c r="E36" s="3"/>
    </row>
    <row r="37" customFormat="false" ht="18.75" hidden="false" customHeight="false" outlineLevel="0" collapsed="false">
      <c r="A37" s="82"/>
      <c r="C37" s="66"/>
      <c r="D37" s="66"/>
      <c r="E37" s="3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2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3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58" t="s">
        <v>9</v>
      </c>
      <c r="B9" s="44" t="n">
        <v>0</v>
      </c>
      <c r="C9" s="93"/>
      <c r="D9" s="44" t="n">
        <f aca="false">$C$29*B9/$B$29</f>
        <v>0</v>
      </c>
      <c r="E9" s="93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34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4</v>
      </c>
      <c r="B18" s="22" t="n">
        <v>151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49" t="s">
        <v>35</v>
      </c>
      <c r="B26" s="50" t="n">
        <v>0</v>
      </c>
      <c r="C26" s="51"/>
      <c r="D26" s="44" t="n">
        <f aca="false">$C$29*B26/$B$29</f>
        <v>0</v>
      </c>
      <c r="E26" s="51"/>
      <c r="G26" s="45"/>
    </row>
    <row r="27" customFormat="false" ht="34.5" hidden="false" customHeight="true" outlineLevel="0" collapsed="false">
      <c r="A27" s="49" t="s">
        <v>36</v>
      </c>
      <c r="B27" s="50" t="n">
        <v>0</v>
      </c>
      <c r="C27" s="51"/>
      <c r="D27" s="44" t="n">
        <f aca="false">$C$29*B27/$B$29</f>
        <v>0</v>
      </c>
      <c r="E27" s="51"/>
      <c r="G27" s="45"/>
    </row>
    <row r="28" customFormat="false" ht="34.5" hidden="false" customHeight="true" outlineLevel="0" collapsed="false">
      <c r="A28" s="52" t="s">
        <v>23</v>
      </c>
      <c r="B28" s="53" t="n">
        <v>0</v>
      </c>
      <c r="C28" s="54"/>
      <c r="D28" s="44" t="n">
        <f aca="false">$C$29*B28/$B$29</f>
        <v>0</v>
      </c>
      <c r="E28" s="54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3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5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3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58" t="s">
        <v>9</v>
      </c>
      <c r="B9" s="44" t="n">
        <v>0</v>
      </c>
      <c r="C9" s="93"/>
      <c r="D9" s="44" t="n">
        <f aca="false">$C$29*B9/$B$29</f>
        <v>0</v>
      </c>
      <c r="E9" s="93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34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4</v>
      </c>
      <c r="B18" s="22" t="n">
        <v>157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49" t="s">
        <v>35</v>
      </c>
      <c r="B26" s="50" t="n">
        <v>0</v>
      </c>
      <c r="C26" s="51"/>
      <c r="D26" s="44" t="n">
        <f aca="false">$C$29*B26/$B$29</f>
        <v>0</v>
      </c>
      <c r="E26" s="51"/>
      <c r="G26" s="45"/>
    </row>
    <row r="27" customFormat="false" ht="34.5" hidden="false" customHeight="true" outlineLevel="0" collapsed="false">
      <c r="A27" s="49" t="s">
        <v>36</v>
      </c>
      <c r="B27" s="50" t="n">
        <v>0</v>
      </c>
      <c r="C27" s="51"/>
      <c r="D27" s="44" t="n">
        <f aca="false">$C$29*B27/$B$29</f>
        <v>0</v>
      </c>
      <c r="E27" s="51"/>
      <c r="G27" s="45"/>
    </row>
    <row r="28" customFormat="false" ht="34.5" hidden="false" customHeight="true" outlineLevel="0" collapsed="false">
      <c r="A28" s="52" t="s">
        <v>23</v>
      </c>
      <c r="B28" s="53" t="n">
        <v>0</v>
      </c>
      <c r="C28" s="54"/>
      <c r="D28" s="44" t="n">
        <f aca="false">$C$29*B28/$B$29</f>
        <v>0</v>
      </c>
      <c r="E28" s="54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9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4:22:56Z</dcterms:created>
  <dc:creator>Терещенко Елена Александровна</dc:creator>
  <dc:description/>
  <dc:language>en-US</dc:language>
  <cp:lastModifiedBy>Гросфельд Юлия Владимировна</cp:lastModifiedBy>
  <cp:lastPrinted>2023-10-17T03:29:38Z</cp:lastPrinted>
  <dcterms:modified xsi:type="dcterms:W3CDTF">2024-10-24T03:51:58Z</dcterms:modified>
  <cp:revision>0</cp:revision>
  <dc:subject/>
  <dc:title/>
</cp:coreProperties>
</file>