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01121" sheetId="1" state="visible" r:id="rId2"/>
    <sheet name="Р2.1" sheetId="2" state="hidden" r:id="rId3"/>
    <sheet name="Сводный раздел" sheetId="3" state="hidden" r:id="rId4"/>
  </sheets>
  <externalReferences>
    <externalReference r:id="rId5"/>
    <externalReference r:id="rId6"/>
  </externalReferences>
  <definedNames>
    <definedName function="false" hidden="false" localSheetId="0" name="_xlnm.Print_Titles" vbProcedure="false">'01121'!$5:$7</definedName>
    <definedName function="false" hidden="false" localSheetId="1" name="_xlnm.Print_Area" vbProcedure="false">'Р2.1'!$A$1:$G$9</definedName>
    <definedName function="false" hidden="false" name="B" vbProcedure="false">'[1]'!$A$1</definedName>
    <definedName function="false" hidden="false" name="D" vbProcedure="false">'[2]'!B50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Прогноз доходов в бюджет субъектов Российской Федерации по КБК 188 1 16 01121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2025-2027</t>
  </si>
  <si>
    <t xml:space="preserve">Статья КоАП РФ</t>
  </si>
  <si>
    <t xml:space="preserve">Подвид</t>
  </si>
  <si>
    <t xml:space="preserve">Средний размер одного платежа административного штрафа</t>
  </si>
  <si>
    <t xml:space="preserve">Количество, ед. (усредненное количество годовых объемов прваонарушений не менее чем за 3 года) </t>
  </si>
  <si>
    <t xml:space="preserve">Прогнозируемый доход бюджета</t>
  </si>
  <si>
    <t xml:space="preserve">граждане</t>
  </si>
  <si>
    <t xml:space="preserve">должностные лица</t>
  </si>
  <si>
    <t xml:space="preserve">юридические лица</t>
  </si>
  <si>
    <t xml:space="preserve">ИТОГО </t>
  </si>
  <si>
    <t xml:space="preserve">12.1</t>
  </si>
  <si>
    <t xml:space="preserve">000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2.12</t>
  </si>
  <si>
    <t xml:space="preserve">12.13</t>
  </si>
  <si>
    <t xml:space="preserve">12.14</t>
  </si>
  <si>
    <t xml:space="preserve">12.15</t>
  </si>
  <si>
    <t xml:space="preserve">12.16</t>
  </si>
  <si>
    <t xml:space="preserve">12.17</t>
  </si>
  <si>
    <t xml:space="preserve">12.18</t>
  </si>
  <si>
    <t xml:space="preserve">12.19</t>
  </si>
  <si>
    <t xml:space="preserve">12.20</t>
  </si>
  <si>
    <t xml:space="preserve">12.21</t>
  </si>
  <si>
    <t xml:space="preserve">12.22</t>
  </si>
  <si>
    <t xml:space="preserve">12.23</t>
  </si>
  <si>
    <t xml:space="preserve">12.24</t>
  </si>
  <si>
    <t xml:space="preserve">12.25</t>
  </si>
  <si>
    <t xml:space="preserve">12.26</t>
  </si>
  <si>
    <t xml:space="preserve">12.27</t>
  </si>
  <si>
    <t xml:space="preserve">12.28</t>
  </si>
  <si>
    <t xml:space="preserve">12.29</t>
  </si>
  <si>
    <t xml:space="preserve">12.30</t>
  </si>
  <si>
    <t xml:space="preserve">12.31</t>
  </si>
  <si>
    <r>
      <rPr>
        <b val="true"/>
        <sz val="12"/>
        <rFont val="Calibri"/>
        <family val="2"/>
        <charset val="204"/>
      </rPr>
      <t xml:space="preserve">12.31</t>
    </r>
    <r>
      <rPr>
        <b val="true"/>
        <vertAlign val="superscript"/>
        <sz val="12"/>
        <rFont val="Calibri"/>
        <family val="2"/>
        <charset val="204"/>
      </rPr>
      <t xml:space="preserve">1</t>
    </r>
  </si>
  <si>
    <t xml:space="preserve">12.32</t>
  </si>
  <si>
    <r>
      <rPr>
        <b val="true"/>
        <sz val="12"/>
        <rFont val="Calibri"/>
        <family val="2"/>
        <charset val="204"/>
      </rPr>
      <t xml:space="preserve">12.32</t>
    </r>
    <r>
      <rPr>
        <b val="true"/>
        <vertAlign val="superscript"/>
        <sz val="12"/>
        <rFont val="Calibri"/>
        <family val="2"/>
        <charset val="204"/>
      </rPr>
      <t xml:space="preserve">1</t>
    </r>
  </si>
  <si>
    <t xml:space="preserve">12.33</t>
  </si>
  <si>
    <t xml:space="preserve">12.34</t>
  </si>
  <si>
    <r>
      <rPr>
        <b val="true"/>
        <sz val="12"/>
        <rFont val="Calibri"/>
        <family val="2"/>
        <charset val="204"/>
      </rPr>
      <t xml:space="preserve">12.36</t>
    </r>
    <r>
      <rPr>
        <b val="true"/>
        <vertAlign val="superscript"/>
        <sz val="12"/>
        <rFont val="Calibri"/>
        <family val="2"/>
        <charset val="204"/>
      </rPr>
      <t xml:space="preserve">1</t>
    </r>
  </si>
  <si>
    <t xml:space="preserve">12.37</t>
  </si>
  <si>
    <t xml:space="preserve">2. Расчетный объем прогноза доходов от уплаты штрафов, санкций, возмещения ущерба</t>
  </si>
  <si>
    <t xml:space="preserve">2.1. Расчет прогноза доходов от уплаты штрафов, санкций, возмещения ущерба</t>
  </si>
  <si>
    <t xml:space="preserve">Наименование показателя</t>
  </si>
  <si>
    <t xml:space="preserve">Код строки</t>
  </si>
  <si>
    <t xml:space="preserve">Исполнение прогноза доходов на 01.03.2018
(текущий финансовый год)</t>
  </si>
  <si>
    <t xml:space="preserve">Оценка исполнения прогноза доходов 
в 2018 году (текущий финансовый год)</t>
  </si>
  <si>
    <t xml:space="preserve">Прогноз доходов</t>
  </si>
  <si>
    <t xml:space="preserve">на 2019 год (очередной финансовый год)</t>
  </si>
  <si>
    <t xml:space="preserve">на 2020 год (первый год планового периода)</t>
  </si>
  <si>
    <t xml:space="preserve">на 2021 год (второй год планового период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 от уплаты штрафов, санкций, возмещения ущерба</t>
  </si>
  <si>
    <t xml:space="preserve">10000</t>
  </si>
  <si>
    <t xml:space="preserve">Исполнено на 01.03.2018</t>
  </si>
  <si>
    <t xml:space="preserve">Оценка 2018 год</t>
  </si>
  <si>
    <t xml:space="preserve">Прогноз на 2019 год</t>
  </si>
  <si>
    <t xml:space="preserve">Прогноз на 2020 год</t>
  </si>
  <si>
    <t xml:space="preserve">Прогноз на 2021 год</t>
  </si>
  <si>
    <t xml:space="preserve">Федеральный бюджет</t>
  </si>
  <si>
    <t xml:space="preserve">Консолидированные бюджеты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&quot; р.&quot;_-;\-* #,##0.00&quot; р.&quot;_-;_-* \-??&quot; р.&quot;_-;_-@_-"/>
    <numFmt numFmtId="167" formatCode="0%"/>
    <numFmt numFmtId="168" formatCode="_-* #,##0.00_р_._-;\-* #,##0.00_р_._-;_-* \-??_р_._-;_-@_-"/>
    <numFmt numFmtId="169" formatCode="#,##0.00"/>
    <numFmt numFmtId="170" formatCode="@"/>
    <numFmt numFmtId="171" formatCode="0"/>
    <numFmt numFmtId="172" formatCode="0.0"/>
    <numFmt numFmtId="173" formatCode="&quot;&quot;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</font>
    <font>
      <sz val="11"/>
      <color rgb="FFCC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FFFFFF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3366"/>
      <name val="Calibri"/>
      <family val="2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CC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8"/>
      <color rgb="FF003366"/>
      <name val="Cambria"/>
      <family val="2"/>
      <charset val="204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color rgb="FFFFFFFF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mbria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  <charset val="204"/>
    </font>
    <font>
      <sz val="11"/>
      <color rgb="FFFF9900"/>
      <name val="Calibri"/>
      <family val="2"/>
    </font>
    <font>
      <b val="true"/>
      <sz val="8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vertAlign val="superscript"/>
      <sz val="12"/>
      <name val="Calibri"/>
      <family val="2"/>
      <charset val="204"/>
    </font>
    <font>
      <sz val="8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2" fillId="12" borderId="2" applyFont="true" applyBorder="true" applyAlignment="false" applyProtection="false"/>
    <xf numFmtId="164" fontId="12" fillId="12" borderId="2" applyFont="true" applyBorder="true" applyAlignment="false" applyProtection="false"/>
    <xf numFmtId="164" fontId="12" fillId="4" borderId="2" applyFont="true" applyBorder="true" applyAlignment="false" applyProtection="false"/>
    <xf numFmtId="164" fontId="12" fillId="4" borderId="2" applyFont="true" applyBorder="true" applyAlignment="false" applyProtection="false"/>
    <xf numFmtId="164" fontId="13" fillId="12" borderId="2" applyFont="true" applyBorder="true" applyAlignment="false" applyProtection="false"/>
    <xf numFmtId="164" fontId="12" fillId="4" borderId="2" applyFont="true" applyBorder="true" applyAlignment="false" applyProtection="false"/>
    <xf numFmtId="164" fontId="12" fillId="4" borderId="2" applyFont="true" applyBorder="true" applyAlignment="false" applyProtection="false"/>
    <xf numFmtId="164" fontId="12" fillId="12" borderId="2" applyFont="true" applyBorder="true" applyAlignment="false" applyProtection="false"/>
    <xf numFmtId="164" fontId="12" fillId="12" borderId="2" applyFont="true" applyBorder="true" applyAlignment="false" applyProtection="false"/>
    <xf numFmtId="164" fontId="12" fillId="12" borderId="2" applyFont="true" applyBorder="true" applyAlignment="false" applyProtection="false"/>
    <xf numFmtId="164" fontId="14" fillId="12" borderId="1" applyFont="true" applyBorder="true" applyAlignment="false" applyProtection="false"/>
    <xf numFmtId="164" fontId="14" fillId="12" borderId="1" applyFont="true" applyBorder="true" applyAlignment="false" applyProtection="false"/>
    <xf numFmtId="164" fontId="14" fillId="4" borderId="1" applyFont="true" applyBorder="true" applyAlignment="false" applyProtection="false"/>
    <xf numFmtId="164" fontId="14" fillId="4" borderId="1" applyFont="true" applyBorder="true" applyAlignment="false" applyProtection="false"/>
    <xf numFmtId="164" fontId="15" fillId="12" borderId="1" applyFont="true" applyBorder="true" applyAlignment="false" applyProtection="false"/>
    <xf numFmtId="164" fontId="14" fillId="4" borderId="1" applyFont="true" applyBorder="true" applyAlignment="false" applyProtection="false"/>
    <xf numFmtId="164" fontId="14" fillId="4" borderId="1" applyFont="true" applyBorder="true" applyAlignment="false" applyProtection="false"/>
    <xf numFmtId="164" fontId="14" fillId="12" borderId="1" applyFont="true" applyBorder="true" applyAlignment="false" applyProtection="false"/>
    <xf numFmtId="164" fontId="14" fillId="12" borderId="1" applyFont="true" applyBorder="true" applyAlignment="false" applyProtection="false"/>
    <xf numFmtId="164" fontId="14" fillId="1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9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1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5" fillId="0" borderId="8" applyFont="true" applyBorder="true" applyAlignment="false" applyProtection="false"/>
    <xf numFmtId="164" fontId="27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30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31" fillId="25" borderId="13" applyFont="true" applyBorder="true" applyAlignment="false" applyProtection="false"/>
    <xf numFmtId="164" fontId="31" fillId="25" borderId="13" applyFont="true" applyBorder="true" applyAlignment="false" applyProtection="false"/>
    <xf numFmtId="164" fontId="32" fillId="25" borderId="13" applyFont="true" applyBorder="true" applyAlignment="false" applyProtection="false"/>
    <xf numFmtId="164" fontId="33" fillId="25" borderId="13" applyFont="true" applyBorder="true" applyAlignment="false" applyProtection="false"/>
    <xf numFmtId="164" fontId="31" fillId="25" borderId="13" applyFont="true" applyBorder="true" applyAlignment="false" applyProtection="false"/>
    <xf numFmtId="164" fontId="32" fillId="25" borderId="13" applyFont="true" applyBorder="true" applyAlignment="false" applyProtection="false"/>
    <xf numFmtId="164" fontId="33" fillId="25" borderId="13" applyFont="true" applyBorder="true" applyAlignment="false" applyProtection="false"/>
    <xf numFmtId="164" fontId="34" fillId="25" borderId="13" applyFont="true" applyBorder="true" applyAlignment="false" applyProtection="false"/>
    <xf numFmtId="164" fontId="33" fillId="25" borderId="13" applyFont="true" applyBorder="true" applyAlignment="false" applyProtection="false"/>
    <xf numFmtId="164" fontId="33" fillId="25" borderId="13" applyFont="true" applyBorder="true" applyAlignment="false" applyProtection="false"/>
    <xf numFmtId="164" fontId="32" fillId="25" borderId="13" applyFont="true" applyBorder="true" applyAlignment="false" applyProtection="false"/>
    <xf numFmtId="164" fontId="32" fillId="25" borderId="13" applyFont="true" applyBorder="true" applyAlignment="false" applyProtection="false"/>
    <xf numFmtId="164" fontId="32" fillId="25" borderId="13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0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1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14" xfId="1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18" xfId="1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1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0" xfId="1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1" xfId="1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28" xfId="1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29" xfId="1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30" xfId="115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3 2" xfId="23"/>
    <cellStyle name="20% - Акцент1 2 3 2 2" xfId="24"/>
    <cellStyle name="20% - Акцент1 2 3 2 2 2" xfId="25"/>
    <cellStyle name="20% - Акцент1 2 3 2 3" xfId="26"/>
    <cellStyle name="20% - Акцент1 2 3 2 4" xfId="27"/>
    <cellStyle name="20% - Акцент1 2 3 2_Лист2" xfId="28"/>
    <cellStyle name="20% - Акцент1 2 3 3" xfId="29"/>
    <cellStyle name="20% - Акцент1 2 3 3 2" xfId="30"/>
    <cellStyle name="20% - Акцент1 2 3 4" xfId="31"/>
    <cellStyle name="20% - Акцент1 2 3 5" xfId="32"/>
    <cellStyle name="20% - Акцент1 2 3_Лист2" xfId="33"/>
    <cellStyle name="20% - Акцент1 2 4" xfId="34"/>
    <cellStyle name="20% - Акцент1 3" xfId="35"/>
    <cellStyle name="20% - Акцент1 3 2" xfId="36"/>
    <cellStyle name="20% - Акцент1 3 3" xfId="37"/>
    <cellStyle name="20% - Акцент1 3 3 2" xfId="38"/>
    <cellStyle name="20% - Акцент1 3 3 2 2" xfId="39"/>
    <cellStyle name="20% - Акцент1 3 4" xfId="40"/>
    <cellStyle name="20% - Акцент1 3 4 2" xfId="41"/>
    <cellStyle name="20% - Акцент1 3 4 3" xfId="42"/>
    <cellStyle name="20% - Акцент1 3 4_Лист2" xfId="43"/>
    <cellStyle name="20% - Акцент1 3 5" xfId="44"/>
    <cellStyle name="20% - Акцент1 3 5 2" xfId="45"/>
    <cellStyle name="20% - Акцент1 3 6" xfId="46"/>
    <cellStyle name="20% - Акцент1 3 7" xfId="47"/>
    <cellStyle name="20% - Акцент1 3_Лист2" xfId="48"/>
    <cellStyle name="20% - Акцент1 4" xfId="49"/>
    <cellStyle name="20% - Акцент1 5" xfId="50"/>
    <cellStyle name="20% - Акцент1 6" xfId="51"/>
    <cellStyle name="20% - Акцент1 6 2" xfId="52"/>
    <cellStyle name="20% - Акцент1 6 2 2" xfId="53"/>
    <cellStyle name="20% - Акцент1 6 2 2 2" xfId="54"/>
    <cellStyle name="20% - Акцент1 6 2 3" xfId="55"/>
    <cellStyle name="20% - Акцент1 6 2 4" xfId="56"/>
    <cellStyle name="20% - Акцент1 6 2_Лист2" xfId="57"/>
    <cellStyle name="20% - Акцент1 6 3" xfId="58"/>
    <cellStyle name="20% - Акцент1 6 3 2" xfId="59"/>
    <cellStyle name="20% - Акцент1 6 4" xfId="60"/>
    <cellStyle name="20% - Акцент1 6 5" xfId="61"/>
    <cellStyle name="20% - Акцент1 6_Лист2" xfId="62"/>
    <cellStyle name="20% - Акцент1 7" xfId="63"/>
    <cellStyle name="20% - Акцент1 7 2" xfId="64"/>
    <cellStyle name="20% - Акцент1 7 2 2" xfId="65"/>
    <cellStyle name="20% - Акцент1 7 2 2 2" xfId="66"/>
    <cellStyle name="20% - Акцент1 7 2 3" xfId="67"/>
    <cellStyle name="20% - Акцент1 7 2 4" xfId="68"/>
    <cellStyle name="20% - Акцент1 7 2_Лист2" xfId="69"/>
    <cellStyle name="20% - Акцент1 7 3" xfId="70"/>
    <cellStyle name="20% - Акцент1 7 3 2" xfId="71"/>
    <cellStyle name="20% - Акцент1 7 4" xfId="72"/>
    <cellStyle name="20% - Акцент1 7 5" xfId="73"/>
    <cellStyle name="20% - Акцент1 7_Лист2" xfId="74"/>
    <cellStyle name="20% - Акцент1 8" xfId="75"/>
    <cellStyle name="20% - Акцент1 8 2" xfId="76"/>
    <cellStyle name="20% - Акцент1 8 2 2" xfId="77"/>
    <cellStyle name="20% - Акцент1 8 2 2 2" xfId="78"/>
    <cellStyle name="20% - Акцент1 8 2 3" xfId="79"/>
    <cellStyle name="20% - Акцент1 8 2 4" xfId="80"/>
    <cellStyle name="20% - Акцент1 8 2_Лист2" xfId="81"/>
    <cellStyle name="20% - Акцент1 8 3" xfId="82"/>
    <cellStyle name="20% - Акцент1 8 3 2" xfId="83"/>
    <cellStyle name="20% - Акцент1 8 4" xfId="84"/>
    <cellStyle name="20% - Акцент1 8 5" xfId="85"/>
    <cellStyle name="20% - Акцент1 8_Лист2" xfId="86"/>
    <cellStyle name="20% - Акцент2 2" xfId="87"/>
    <cellStyle name="20% - Акцент2 2 2" xfId="88"/>
    <cellStyle name="20% - Акцент2 2 3" xfId="89"/>
    <cellStyle name="20% - Акцент2 2 3 2" xfId="90"/>
    <cellStyle name="20% - Акцент2 2 3 2 2" xfId="91"/>
    <cellStyle name="20% - Акцент2 2 3 2 2 2" xfId="92"/>
    <cellStyle name="20% - Акцент2 2 3 2 3" xfId="93"/>
    <cellStyle name="20% - Акцент2 2 3 2 4" xfId="94"/>
    <cellStyle name="20% - Акцент2 2 3 2_Лист2" xfId="95"/>
    <cellStyle name="20% - Акцент2 2 3 3" xfId="96"/>
    <cellStyle name="20% - Акцент2 2 3 3 2" xfId="97"/>
    <cellStyle name="20% - Акцент2 2 3 4" xfId="98"/>
    <cellStyle name="20% - Акцент2 2 3 5" xfId="99"/>
    <cellStyle name="20% - Акцент2 2 3_Лист2" xfId="100"/>
    <cellStyle name="20% - Акцент2 2 4" xfId="101"/>
    <cellStyle name="20% - Акцент2 3" xfId="102"/>
    <cellStyle name="20% - Акцент2 3 2" xfId="103"/>
    <cellStyle name="20% - Акцент2 3 3" xfId="104"/>
    <cellStyle name="20% - Акцент2 3 3 2" xfId="105"/>
    <cellStyle name="20% - Акцент2 3 3 2 2" xfId="106"/>
    <cellStyle name="20% - Акцент2 3 4" xfId="107"/>
    <cellStyle name="20% - Акцент2 3 4 2" xfId="108"/>
    <cellStyle name="20% - Акцент2 3 4 3" xfId="109"/>
    <cellStyle name="20% - Акцент2 3 4_Лист2" xfId="110"/>
    <cellStyle name="20% - Акцент2 3 5" xfId="111"/>
    <cellStyle name="20% - Акцент2 3 5 2" xfId="112"/>
    <cellStyle name="20% - Акцент2 3 6" xfId="113"/>
    <cellStyle name="20% - Акцент2 3 7" xfId="114"/>
    <cellStyle name="20% - Акцент2 3_Лист2" xfId="115"/>
    <cellStyle name="20% - Акцент2 4" xfId="116"/>
    <cellStyle name="20% - Акцент2 5" xfId="117"/>
    <cellStyle name="20% - Акцент2 6" xfId="118"/>
    <cellStyle name="20% - Акцент2 6 2" xfId="119"/>
    <cellStyle name="20% - Акцент2 6 2 2" xfId="120"/>
    <cellStyle name="20% - Акцент2 6 2 2 2" xfId="121"/>
    <cellStyle name="20% - Акцент2 6 2 3" xfId="122"/>
    <cellStyle name="20% - Акцент2 6 2 4" xfId="123"/>
    <cellStyle name="20% - Акцент2 6 2_Лист2" xfId="124"/>
    <cellStyle name="20% - Акцент2 6 3" xfId="125"/>
    <cellStyle name="20% - Акцент2 6 3 2" xfId="126"/>
    <cellStyle name="20% - Акцент2 6 4" xfId="127"/>
    <cellStyle name="20% - Акцент2 6 5" xfId="128"/>
    <cellStyle name="20% - Акцент2 6_Лист2" xfId="129"/>
    <cellStyle name="20% - Акцент2 7" xfId="130"/>
    <cellStyle name="20% - Акцент2 7 2" xfId="131"/>
    <cellStyle name="20% - Акцент2 7 2 2" xfId="132"/>
    <cellStyle name="20% - Акцент2 7 2 2 2" xfId="133"/>
    <cellStyle name="20% - Акцент2 7 2 3" xfId="134"/>
    <cellStyle name="20% - Акцент2 7 2 4" xfId="135"/>
    <cellStyle name="20% - Акцент2 7 2_Лист2" xfId="136"/>
    <cellStyle name="20% - Акцент2 7 3" xfId="137"/>
    <cellStyle name="20% - Акцент2 7 3 2" xfId="138"/>
    <cellStyle name="20% - Акцент2 7 4" xfId="139"/>
    <cellStyle name="20% - Акцент2 7 5" xfId="140"/>
    <cellStyle name="20% - Акцент2 7_Лист2" xfId="141"/>
    <cellStyle name="20% - Акцент2 8" xfId="142"/>
    <cellStyle name="20% - Акцент2 8 2" xfId="143"/>
    <cellStyle name="20% - Акцент2 8 2 2" xfId="144"/>
    <cellStyle name="20% - Акцент2 8 2 2 2" xfId="145"/>
    <cellStyle name="20% - Акцент2 8 2 3" xfId="146"/>
    <cellStyle name="20% - Акцент2 8 2 4" xfId="147"/>
    <cellStyle name="20% - Акцент2 8 2_Лист2" xfId="148"/>
    <cellStyle name="20% - Акцент2 8 3" xfId="149"/>
    <cellStyle name="20% - Акцент2 8 3 2" xfId="150"/>
    <cellStyle name="20% - Акцент2 8 4" xfId="151"/>
    <cellStyle name="20% - Акцент2 8 5" xfId="152"/>
    <cellStyle name="20% - Акцент2 8_Лист2" xfId="153"/>
    <cellStyle name="20% - Акцент3 2" xfId="154"/>
    <cellStyle name="20% - Акцент3 2 2" xfId="155"/>
    <cellStyle name="20% - Акцент3 2 3" xfId="156"/>
    <cellStyle name="20% - Акцент3 2 3 2" xfId="157"/>
    <cellStyle name="20% - Акцент3 2 3 2 2" xfId="158"/>
    <cellStyle name="20% - Акцент3 2 3 2 2 2" xfId="159"/>
    <cellStyle name="20% - Акцент3 2 3 2 3" xfId="160"/>
    <cellStyle name="20% - Акцент3 2 3 2 4" xfId="161"/>
    <cellStyle name="20% - Акцент3 2 3 2_Лист2" xfId="162"/>
    <cellStyle name="20% - Акцент3 2 3 3" xfId="163"/>
    <cellStyle name="20% - Акцент3 2 3 3 2" xfId="164"/>
    <cellStyle name="20% - Акцент3 2 3 4" xfId="165"/>
    <cellStyle name="20% - Акцент3 2 3 5" xfId="166"/>
    <cellStyle name="20% - Акцент3 2 3_Лист2" xfId="167"/>
    <cellStyle name="20% - Акцент3 3" xfId="168"/>
    <cellStyle name="20% - Акцент3 3 2" xfId="169"/>
    <cellStyle name="20% - Акцент3 3 3" xfId="170"/>
    <cellStyle name="20% - Акцент3 3 3 2" xfId="171"/>
    <cellStyle name="20% - Акцент3 3 3 2 2" xfId="172"/>
    <cellStyle name="20% - Акцент3 3 4" xfId="173"/>
    <cellStyle name="20% - Акцент3 3 4 2" xfId="174"/>
    <cellStyle name="20% - Акцент3 3 4 3" xfId="175"/>
    <cellStyle name="20% - Акцент3 3 4_Лист2" xfId="176"/>
    <cellStyle name="20% - Акцент3 3 5" xfId="177"/>
    <cellStyle name="20% - Акцент3 3 5 2" xfId="178"/>
    <cellStyle name="20% - Акцент3 3 6" xfId="179"/>
    <cellStyle name="20% - Акцент3 3 7" xfId="180"/>
    <cellStyle name="20% - Акцент3 3_Лист2" xfId="181"/>
    <cellStyle name="20% - Акцент3 4" xfId="182"/>
    <cellStyle name="20% - Акцент3 5" xfId="183"/>
    <cellStyle name="20% - Акцент3 6" xfId="184"/>
    <cellStyle name="20% - Акцент3 6 2" xfId="185"/>
    <cellStyle name="20% - Акцент3 6 2 2" xfId="186"/>
    <cellStyle name="20% - Акцент3 6 2 2 2" xfId="187"/>
    <cellStyle name="20% - Акцент3 6 2 3" xfId="188"/>
    <cellStyle name="20% - Акцент3 6 2 4" xfId="189"/>
    <cellStyle name="20% - Акцент3 6 2_Лист2" xfId="190"/>
    <cellStyle name="20% - Акцент3 6 3" xfId="191"/>
    <cellStyle name="20% - Акцент3 6 3 2" xfId="192"/>
    <cellStyle name="20% - Акцент3 6 4" xfId="193"/>
    <cellStyle name="20% - Акцент3 6 5" xfId="194"/>
    <cellStyle name="20% - Акцент3 6_Лист2" xfId="195"/>
    <cellStyle name="20% - Акцент3 7" xfId="196"/>
    <cellStyle name="20% - Акцент3 7 2" xfId="197"/>
    <cellStyle name="20% - Акцент3 7 2 2" xfId="198"/>
    <cellStyle name="20% - Акцент3 7 2 2 2" xfId="199"/>
    <cellStyle name="20% - Акцент3 7 2 3" xfId="200"/>
    <cellStyle name="20% - Акцент3 7 2 4" xfId="201"/>
    <cellStyle name="20% - Акцент3 7 2_Лист2" xfId="202"/>
    <cellStyle name="20% - Акцент3 7 3" xfId="203"/>
    <cellStyle name="20% - Акцент3 7 3 2" xfId="204"/>
    <cellStyle name="20% - Акцент3 7 4" xfId="205"/>
    <cellStyle name="20% - Акцент3 7 5" xfId="206"/>
    <cellStyle name="20% - Акцент3 7_Лист2" xfId="207"/>
    <cellStyle name="20% - Акцент3 8" xfId="208"/>
    <cellStyle name="20% - Акцент3 8 2" xfId="209"/>
    <cellStyle name="20% - Акцент3 8 2 2" xfId="210"/>
    <cellStyle name="20% - Акцент3 8 2 2 2" xfId="211"/>
    <cellStyle name="20% - Акцент3 8 2 3" xfId="212"/>
    <cellStyle name="20% - Акцент3 8 2 4" xfId="213"/>
    <cellStyle name="20% - Акцент3 8 2_Лист2" xfId="214"/>
    <cellStyle name="20% - Акцент3 8 3" xfId="215"/>
    <cellStyle name="20% - Акцент3 8 3 2" xfId="216"/>
    <cellStyle name="20% - Акцент3 8 4" xfId="217"/>
    <cellStyle name="20% - Акцент3 8 5" xfId="218"/>
    <cellStyle name="20% - Акцент3 8_Лист2" xfId="219"/>
    <cellStyle name="20% - Акцент4 2" xfId="220"/>
    <cellStyle name="20% - Акцент4 2 2" xfId="221"/>
    <cellStyle name="20% - Акцент4 2 3" xfId="222"/>
    <cellStyle name="20% - Акцент4 2 3 2" xfId="223"/>
    <cellStyle name="20% - Акцент4 2 3 2 2" xfId="224"/>
    <cellStyle name="20% - Акцент4 2 3 2 2 2" xfId="225"/>
    <cellStyle name="20% - Акцент4 2 3 2 3" xfId="226"/>
    <cellStyle name="20% - Акцент4 2 3 2 4" xfId="227"/>
    <cellStyle name="20% - Акцент4 2 3 2_Лист2" xfId="228"/>
    <cellStyle name="20% - Акцент4 2 3 3" xfId="229"/>
    <cellStyle name="20% - Акцент4 2 3 3 2" xfId="230"/>
    <cellStyle name="20% - Акцент4 2 3 4" xfId="231"/>
    <cellStyle name="20% - Акцент4 2 3 5" xfId="232"/>
    <cellStyle name="20% - Акцент4 2 3_Лист2" xfId="233"/>
    <cellStyle name="20% - Акцент4 2 4" xfId="234"/>
    <cellStyle name="20% - Акцент4 3" xfId="235"/>
    <cellStyle name="20% - Акцент4 3 2" xfId="236"/>
    <cellStyle name="20% - Акцент4 3 3" xfId="237"/>
    <cellStyle name="20% - Акцент4 3 3 2" xfId="238"/>
    <cellStyle name="20% - Акцент4 3 3 2 2" xfId="239"/>
    <cellStyle name="20% - Акцент4 3 4" xfId="240"/>
    <cellStyle name="20% - Акцент4 3 4 2" xfId="241"/>
    <cellStyle name="20% - Акцент4 3 4 3" xfId="242"/>
    <cellStyle name="20% - Акцент4 3 4_Лист2" xfId="243"/>
    <cellStyle name="20% - Акцент4 3 5" xfId="244"/>
    <cellStyle name="20% - Акцент4 3 5 2" xfId="245"/>
    <cellStyle name="20% - Акцент4 3 6" xfId="246"/>
    <cellStyle name="20% - Акцент4 3 7" xfId="247"/>
    <cellStyle name="20% - Акцент4 3_Лист2" xfId="248"/>
    <cellStyle name="20% - Акцент4 4" xfId="249"/>
    <cellStyle name="20% - Акцент4 5" xfId="250"/>
    <cellStyle name="20% - Акцент4 6" xfId="251"/>
    <cellStyle name="20% - Акцент4 6 2" xfId="252"/>
    <cellStyle name="20% - Акцент4 6 2 2" xfId="253"/>
    <cellStyle name="20% - Акцент4 6 2 2 2" xfId="254"/>
    <cellStyle name="20% - Акцент4 6 2 3" xfId="255"/>
    <cellStyle name="20% - Акцент4 6 2 4" xfId="256"/>
    <cellStyle name="20% - Акцент4 6 2_Лист2" xfId="257"/>
    <cellStyle name="20% - Акцент4 6 3" xfId="258"/>
    <cellStyle name="20% - Акцент4 6 3 2" xfId="259"/>
    <cellStyle name="20% - Акцент4 6 4" xfId="260"/>
    <cellStyle name="20% - Акцент4 6 5" xfId="261"/>
    <cellStyle name="20% - Акцент4 6_Лист2" xfId="262"/>
    <cellStyle name="20% - Акцент4 7" xfId="263"/>
    <cellStyle name="20% - Акцент4 7 2" xfId="264"/>
    <cellStyle name="20% - Акцент4 7 2 2" xfId="265"/>
    <cellStyle name="20% - Акцент4 7 2 2 2" xfId="266"/>
    <cellStyle name="20% - Акцент4 7 2 3" xfId="267"/>
    <cellStyle name="20% - Акцент4 7 2 4" xfId="268"/>
    <cellStyle name="20% - Акцент4 7 2_Лист2" xfId="269"/>
    <cellStyle name="20% - Акцент4 7 3" xfId="270"/>
    <cellStyle name="20% - Акцент4 7 3 2" xfId="271"/>
    <cellStyle name="20% - Акцент4 7 4" xfId="272"/>
    <cellStyle name="20% - Акцент4 7 5" xfId="273"/>
    <cellStyle name="20% - Акцент4 7_Лист2" xfId="274"/>
    <cellStyle name="20% - Акцент4 8" xfId="275"/>
    <cellStyle name="20% - Акцент4 8 2" xfId="276"/>
    <cellStyle name="20% - Акцент4 8 2 2" xfId="277"/>
    <cellStyle name="20% - Акцент4 8 2 2 2" xfId="278"/>
    <cellStyle name="20% - Акцент4 8 2 3" xfId="279"/>
    <cellStyle name="20% - Акцент4 8 2 4" xfId="280"/>
    <cellStyle name="20% - Акцент4 8 2_Лист2" xfId="281"/>
    <cellStyle name="20% - Акцент4 8 3" xfId="282"/>
    <cellStyle name="20% - Акцент4 8 3 2" xfId="283"/>
    <cellStyle name="20% - Акцент4 8 4" xfId="284"/>
    <cellStyle name="20% - Акцент4 8 5" xfId="285"/>
    <cellStyle name="20% - Акцент4 8_Лист2" xfId="286"/>
    <cellStyle name="20% - Акцент5 2" xfId="287"/>
    <cellStyle name="20% - Акцент5 2 2" xfId="288"/>
    <cellStyle name="20% - Акцент5 2 3" xfId="289"/>
    <cellStyle name="20% - Акцент5 2 3 2" xfId="290"/>
    <cellStyle name="20% - Акцент5 2 3 2 2" xfId="291"/>
    <cellStyle name="20% - Акцент5 2 3 2 2 2" xfId="292"/>
    <cellStyle name="20% - Акцент5 2 3 2 3" xfId="293"/>
    <cellStyle name="20% - Акцент5 2 3 2 4" xfId="294"/>
    <cellStyle name="20% - Акцент5 2 3 2_Лист2" xfId="295"/>
    <cellStyle name="20% - Акцент5 2 3 3" xfId="296"/>
    <cellStyle name="20% - Акцент5 2 3 3 2" xfId="297"/>
    <cellStyle name="20% - Акцент5 2 3 4" xfId="298"/>
    <cellStyle name="20% - Акцент5 2 3 5" xfId="299"/>
    <cellStyle name="20% - Акцент5 2 3_Лист2" xfId="300"/>
    <cellStyle name="20% - Акцент5 3" xfId="301"/>
    <cellStyle name="20% - Акцент5 3 2" xfId="302"/>
    <cellStyle name="20% - Акцент5 3 3" xfId="303"/>
    <cellStyle name="20% - Акцент5 3 3 2" xfId="304"/>
    <cellStyle name="20% - Акцент5 3 3 2 2" xfId="305"/>
    <cellStyle name="20% - Акцент5 3 4" xfId="306"/>
    <cellStyle name="20% - Акцент5 3 4 2" xfId="307"/>
    <cellStyle name="20% - Акцент5 3 4 3" xfId="308"/>
    <cellStyle name="20% - Акцент5 3 4_Лист2" xfId="309"/>
    <cellStyle name="20% - Акцент5 3 5" xfId="310"/>
    <cellStyle name="20% - Акцент5 3 5 2" xfId="311"/>
    <cellStyle name="20% - Акцент5 3 6" xfId="312"/>
    <cellStyle name="20% - Акцент5 3 7" xfId="313"/>
    <cellStyle name="20% - Акцент5 3_Лист2" xfId="314"/>
    <cellStyle name="20% - Акцент5 4" xfId="315"/>
    <cellStyle name="20% - Акцент5 5" xfId="316"/>
    <cellStyle name="20% - Акцент5 6" xfId="317"/>
    <cellStyle name="20% - Акцент5 6 2" xfId="318"/>
    <cellStyle name="20% - Акцент5 6 2 2" xfId="319"/>
    <cellStyle name="20% - Акцент5 6 2 2 2" xfId="320"/>
    <cellStyle name="20% - Акцент5 6 2 3" xfId="321"/>
    <cellStyle name="20% - Акцент5 6 2 4" xfId="322"/>
    <cellStyle name="20% - Акцент5 6 2_Лист2" xfId="323"/>
    <cellStyle name="20% - Акцент5 6 3" xfId="324"/>
    <cellStyle name="20% - Акцент5 6 3 2" xfId="325"/>
    <cellStyle name="20% - Акцент5 6 4" xfId="326"/>
    <cellStyle name="20% - Акцент5 6 5" xfId="327"/>
    <cellStyle name="20% - Акцент5 6_Лист2" xfId="328"/>
    <cellStyle name="20% - Акцент5 7" xfId="329"/>
    <cellStyle name="20% - Акцент5 7 2" xfId="330"/>
    <cellStyle name="20% - Акцент5 7 2 2" xfId="331"/>
    <cellStyle name="20% - Акцент5 7 2 2 2" xfId="332"/>
    <cellStyle name="20% - Акцент5 7 2 3" xfId="333"/>
    <cellStyle name="20% - Акцент5 7 2 4" xfId="334"/>
    <cellStyle name="20% - Акцент5 7 2_Лист2" xfId="335"/>
    <cellStyle name="20% - Акцент5 7 3" xfId="336"/>
    <cellStyle name="20% - Акцент5 7 3 2" xfId="337"/>
    <cellStyle name="20% - Акцент5 7 4" xfId="338"/>
    <cellStyle name="20% - Акцент5 7 5" xfId="339"/>
    <cellStyle name="20% - Акцент5 7_Лист2" xfId="340"/>
    <cellStyle name="20% - Акцент5 8" xfId="341"/>
    <cellStyle name="20% - Акцент5 8 2" xfId="342"/>
    <cellStyle name="20% - Акцент5 8 2 2" xfId="343"/>
    <cellStyle name="20% - Акцент5 8 2 2 2" xfId="344"/>
    <cellStyle name="20% - Акцент5 8 2 3" xfId="345"/>
    <cellStyle name="20% - Акцент5 8 2 4" xfId="346"/>
    <cellStyle name="20% - Акцент5 8 2_Лист2" xfId="347"/>
    <cellStyle name="20% - Акцент5 8 3" xfId="348"/>
    <cellStyle name="20% - Акцент5 8 3 2" xfId="349"/>
    <cellStyle name="20% - Акцент5 8 4" xfId="350"/>
    <cellStyle name="20% - Акцент5 8 5" xfId="351"/>
    <cellStyle name="20% - Акцент5 8_Лист2" xfId="352"/>
    <cellStyle name="20% - Акцент6 2" xfId="353"/>
    <cellStyle name="20% - Акцент6 2 2" xfId="354"/>
    <cellStyle name="20% - Акцент6 2 3" xfId="355"/>
    <cellStyle name="20% - Акцент6 2 3 2" xfId="356"/>
    <cellStyle name="20% - Акцент6 2 3 2 2" xfId="357"/>
    <cellStyle name="20% - Акцент6 2 3 2 2 2" xfId="358"/>
    <cellStyle name="20% - Акцент6 2 3 2 3" xfId="359"/>
    <cellStyle name="20% - Акцент6 2 3 2 4" xfId="360"/>
    <cellStyle name="20% - Акцент6 2 3 2_Лист2" xfId="361"/>
    <cellStyle name="20% - Акцент6 2 3 3" xfId="362"/>
    <cellStyle name="20% - Акцент6 2 3 3 2" xfId="363"/>
    <cellStyle name="20% - Акцент6 2 3 4" xfId="364"/>
    <cellStyle name="20% - Акцент6 2 3 5" xfId="365"/>
    <cellStyle name="20% - Акцент6 2 3_Лист2" xfId="366"/>
    <cellStyle name="20% - Акцент6 2 4" xfId="367"/>
    <cellStyle name="20% - Акцент6 3" xfId="368"/>
    <cellStyle name="20% - Акцент6 3 2" xfId="369"/>
    <cellStyle name="20% - Акцент6 3 3" xfId="370"/>
    <cellStyle name="20% - Акцент6 3 3 2" xfId="371"/>
    <cellStyle name="20% - Акцент6 3 3 2 2" xfId="372"/>
    <cellStyle name="20% - Акцент6 3 4" xfId="373"/>
    <cellStyle name="20% - Акцент6 3 4 2" xfId="374"/>
    <cellStyle name="20% - Акцент6 3 4 3" xfId="375"/>
    <cellStyle name="20% - Акцент6 3 4_Лист2" xfId="376"/>
    <cellStyle name="20% - Акцент6 3 5" xfId="377"/>
    <cellStyle name="20% - Акцент6 3 5 2" xfId="378"/>
    <cellStyle name="20% - Акцент6 3 6" xfId="379"/>
    <cellStyle name="20% - Акцент6 3 7" xfId="380"/>
    <cellStyle name="20% - Акцент6 3_Лист2" xfId="381"/>
    <cellStyle name="20% - Акцент6 4" xfId="382"/>
    <cellStyle name="20% - Акцент6 5" xfId="383"/>
    <cellStyle name="20% - Акцент6 6" xfId="384"/>
    <cellStyle name="20% - Акцент6 6 2" xfId="385"/>
    <cellStyle name="20% - Акцент6 6 2 2" xfId="386"/>
    <cellStyle name="20% - Акцент6 6 2 2 2" xfId="387"/>
    <cellStyle name="20% - Акцент6 6 2 3" xfId="388"/>
    <cellStyle name="20% - Акцент6 6 2 4" xfId="389"/>
    <cellStyle name="20% - Акцент6 6 2_Лист2" xfId="390"/>
    <cellStyle name="20% - Акцент6 6 3" xfId="391"/>
    <cellStyle name="20% - Акцент6 6 3 2" xfId="392"/>
    <cellStyle name="20% - Акцент6 6 4" xfId="393"/>
    <cellStyle name="20% - Акцент6 6 5" xfId="394"/>
    <cellStyle name="20% - Акцент6 6_Лист2" xfId="395"/>
    <cellStyle name="20% - Акцент6 7" xfId="396"/>
    <cellStyle name="20% - Акцент6 7 2" xfId="397"/>
    <cellStyle name="20% - Акцент6 7 2 2" xfId="398"/>
    <cellStyle name="20% - Акцент6 7 2 2 2" xfId="399"/>
    <cellStyle name="20% - Акцент6 7 2 3" xfId="400"/>
    <cellStyle name="20% - Акцент6 7 2 4" xfId="401"/>
    <cellStyle name="20% - Акцент6 7 2_Лист2" xfId="402"/>
    <cellStyle name="20% - Акцент6 7 3" xfId="403"/>
    <cellStyle name="20% - Акцент6 7 3 2" xfId="404"/>
    <cellStyle name="20% - Акцент6 7 4" xfId="405"/>
    <cellStyle name="20% - Акцент6 7 5" xfId="406"/>
    <cellStyle name="20% - Акцент6 7_Лист2" xfId="407"/>
    <cellStyle name="20% - Акцент6 8" xfId="408"/>
    <cellStyle name="20% - Акцент6 8 2" xfId="409"/>
    <cellStyle name="20% - Акцент6 8 2 2" xfId="410"/>
    <cellStyle name="20% - Акцент6 8 2 2 2" xfId="411"/>
    <cellStyle name="20% - Акцент6 8 2 3" xfId="412"/>
    <cellStyle name="20% - Акцент6 8 2 4" xfId="413"/>
    <cellStyle name="20% - Акцент6 8 2_Лист2" xfId="414"/>
    <cellStyle name="20% - Акцент6 8 3" xfId="415"/>
    <cellStyle name="20% - Акцент6 8 3 2" xfId="416"/>
    <cellStyle name="20% - Акцент6 8 4" xfId="417"/>
    <cellStyle name="20% - Акцент6 8 5" xfId="418"/>
    <cellStyle name="20% - Акцент6 8_Лист2" xfId="419"/>
    <cellStyle name="40% - Акцент1 2" xfId="420"/>
    <cellStyle name="40% - Акцент1 2 2" xfId="421"/>
    <cellStyle name="40% - Акцент1 2 3" xfId="422"/>
    <cellStyle name="40% - Акцент1 2 3 2" xfId="423"/>
    <cellStyle name="40% - Акцент1 2 3 2 2" xfId="424"/>
    <cellStyle name="40% - Акцент1 2 3 2 2 2" xfId="425"/>
    <cellStyle name="40% - Акцент1 2 3 2 3" xfId="426"/>
    <cellStyle name="40% - Акцент1 2 3 2 4" xfId="427"/>
    <cellStyle name="40% - Акцент1 2 3 2_Лист2" xfId="428"/>
    <cellStyle name="40% - Акцент1 2 3 3" xfId="429"/>
    <cellStyle name="40% - Акцент1 2 3 3 2" xfId="430"/>
    <cellStyle name="40% - Акцент1 2 3 4" xfId="431"/>
    <cellStyle name="40% - Акцент1 2 3 5" xfId="432"/>
    <cellStyle name="40% - Акцент1 2 3_Лист2" xfId="433"/>
    <cellStyle name="40% - Акцент1 2 4" xfId="434"/>
    <cellStyle name="40% - Акцент1 3" xfId="435"/>
    <cellStyle name="40% - Акцент1 3 2" xfId="436"/>
    <cellStyle name="40% - Акцент1 3 3" xfId="437"/>
    <cellStyle name="40% - Акцент1 3 3 2" xfId="438"/>
    <cellStyle name="40% - Акцент1 3 3 2 2" xfId="439"/>
    <cellStyle name="40% - Акцент1 3 4" xfId="440"/>
    <cellStyle name="40% - Акцент1 3 4 2" xfId="441"/>
    <cellStyle name="40% - Акцент1 3 4 3" xfId="442"/>
    <cellStyle name="40% - Акцент1 3 4_Лист2" xfId="443"/>
    <cellStyle name="40% - Акцент1 3 5" xfId="444"/>
    <cellStyle name="40% - Акцент1 3 5 2" xfId="445"/>
    <cellStyle name="40% - Акцент1 3 6" xfId="446"/>
    <cellStyle name="40% - Акцент1 3 7" xfId="447"/>
    <cellStyle name="40% - Акцент1 3_Лист2" xfId="448"/>
    <cellStyle name="40% - Акцент1 4" xfId="449"/>
    <cellStyle name="40% - Акцент1 5" xfId="450"/>
    <cellStyle name="40% - Акцент1 6" xfId="451"/>
    <cellStyle name="40% - Акцент1 6 2" xfId="452"/>
    <cellStyle name="40% - Акцент1 6 2 2" xfId="453"/>
    <cellStyle name="40% - Акцент1 6 2 2 2" xfId="454"/>
    <cellStyle name="40% - Акцент1 6 2 3" xfId="455"/>
    <cellStyle name="40% - Акцент1 6 2 4" xfId="456"/>
    <cellStyle name="40% - Акцент1 6 2_Лист2" xfId="457"/>
    <cellStyle name="40% - Акцент1 6 3" xfId="458"/>
    <cellStyle name="40% - Акцент1 6 3 2" xfId="459"/>
    <cellStyle name="40% - Акцент1 6 4" xfId="460"/>
    <cellStyle name="40% - Акцент1 6 5" xfId="461"/>
    <cellStyle name="40% - Акцент1 6_Лист2" xfId="462"/>
    <cellStyle name="40% - Акцент1 7" xfId="463"/>
    <cellStyle name="40% - Акцент1 7 2" xfId="464"/>
    <cellStyle name="40% - Акцент1 7 2 2" xfId="465"/>
    <cellStyle name="40% - Акцент1 7 2 2 2" xfId="466"/>
    <cellStyle name="40% - Акцент1 7 2 3" xfId="467"/>
    <cellStyle name="40% - Акцент1 7 2 4" xfId="468"/>
    <cellStyle name="40% - Акцент1 7 2_Лист2" xfId="469"/>
    <cellStyle name="40% - Акцент1 7 3" xfId="470"/>
    <cellStyle name="40% - Акцент1 7 3 2" xfId="471"/>
    <cellStyle name="40% - Акцент1 7 4" xfId="472"/>
    <cellStyle name="40% - Акцент1 7 5" xfId="473"/>
    <cellStyle name="40% - Акцент1 7_Лист2" xfId="474"/>
    <cellStyle name="40% - Акцент1 8" xfId="475"/>
    <cellStyle name="40% - Акцент1 8 2" xfId="476"/>
    <cellStyle name="40% - Акцент1 8 2 2" xfId="477"/>
    <cellStyle name="40% - Акцент1 8 2 2 2" xfId="478"/>
    <cellStyle name="40% - Акцент1 8 2 3" xfId="479"/>
    <cellStyle name="40% - Акцент1 8 2 4" xfId="480"/>
    <cellStyle name="40% - Акцент1 8 2_Лист2" xfId="481"/>
    <cellStyle name="40% - Акцент1 8 3" xfId="482"/>
    <cellStyle name="40% - Акцент1 8 3 2" xfId="483"/>
    <cellStyle name="40% - Акцент1 8 4" xfId="484"/>
    <cellStyle name="40% - Акцент1 8 5" xfId="485"/>
    <cellStyle name="40% - Акцент1 8_Лист2" xfId="486"/>
    <cellStyle name="40% - Акцент2 2" xfId="487"/>
    <cellStyle name="40% - Акцент2 2 2" xfId="488"/>
    <cellStyle name="40% - Акцент2 2 3" xfId="489"/>
    <cellStyle name="40% - Акцент2 2 3 2" xfId="490"/>
    <cellStyle name="40% - Акцент2 2 3 2 2" xfId="491"/>
    <cellStyle name="40% - Акцент2 2 3 2 2 2" xfId="492"/>
    <cellStyle name="40% - Акцент2 2 3 2 3" xfId="493"/>
    <cellStyle name="40% - Акцент2 2 3 2 4" xfId="494"/>
    <cellStyle name="40% - Акцент2 2 3 2_Лист2" xfId="495"/>
    <cellStyle name="40% - Акцент2 2 3 3" xfId="496"/>
    <cellStyle name="40% - Акцент2 2 3 3 2" xfId="497"/>
    <cellStyle name="40% - Акцент2 2 3 4" xfId="498"/>
    <cellStyle name="40% - Акцент2 2 3 5" xfId="499"/>
    <cellStyle name="40% - Акцент2 2 3_Лист2" xfId="500"/>
    <cellStyle name="40% - Акцент2 3" xfId="501"/>
    <cellStyle name="40% - Акцент2 3 2" xfId="502"/>
    <cellStyle name="40% - Акцент2 3 3" xfId="503"/>
    <cellStyle name="40% - Акцент2 3 3 2" xfId="504"/>
    <cellStyle name="40% - Акцент2 3 3 2 2" xfId="505"/>
    <cellStyle name="40% - Акцент2 3 4" xfId="506"/>
    <cellStyle name="40% - Акцент2 3 4 2" xfId="507"/>
    <cellStyle name="40% - Акцент2 3 4 3" xfId="508"/>
    <cellStyle name="40% - Акцент2 3 4_Лист2" xfId="509"/>
    <cellStyle name="40% - Акцент2 3 5" xfId="510"/>
    <cellStyle name="40% - Акцент2 3 5 2" xfId="511"/>
    <cellStyle name="40% - Акцент2 3 6" xfId="512"/>
    <cellStyle name="40% - Акцент2 3 7" xfId="513"/>
    <cellStyle name="40% - Акцент2 3_Лист2" xfId="514"/>
    <cellStyle name="40% - Акцент2 4" xfId="515"/>
    <cellStyle name="40% - Акцент2 5" xfId="516"/>
    <cellStyle name="40% - Акцент2 6" xfId="517"/>
    <cellStyle name="40% - Акцент2 6 2" xfId="518"/>
    <cellStyle name="40% - Акцент2 6 2 2" xfId="519"/>
    <cellStyle name="40% - Акцент2 6 2 2 2" xfId="520"/>
    <cellStyle name="40% - Акцент2 6 2 3" xfId="521"/>
    <cellStyle name="40% - Акцент2 6 2 4" xfId="522"/>
    <cellStyle name="40% - Акцент2 6 2_Лист2" xfId="523"/>
    <cellStyle name="40% - Акцент2 6 3" xfId="524"/>
    <cellStyle name="40% - Акцент2 6 3 2" xfId="525"/>
    <cellStyle name="40% - Акцент2 6 4" xfId="526"/>
    <cellStyle name="40% - Акцент2 6 5" xfId="527"/>
    <cellStyle name="40% - Акцент2 6_Лист2" xfId="528"/>
    <cellStyle name="40% - Акцент2 7" xfId="529"/>
    <cellStyle name="40% - Акцент2 7 2" xfId="530"/>
    <cellStyle name="40% - Акцент2 7 2 2" xfId="531"/>
    <cellStyle name="40% - Акцент2 7 2 2 2" xfId="532"/>
    <cellStyle name="40% - Акцент2 7 2 3" xfId="533"/>
    <cellStyle name="40% - Акцент2 7 2 4" xfId="534"/>
    <cellStyle name="40% - Акцент2 7 2_Лист2" xfId="535"/>
    <cellStyle name="40% - Акцент2 7 3" xfId="536"/>
    <cellStyle name="40% - Акцент2 7 3 2" xfId="537"/>
    <cellStyle name="40% - Акцент2 7 4" xfId="538"/>
    <cellStyle name="40% - Акцент2 7 5" xfId="539"/>
    <cellStyle name="40% - Акцент2 7_Лист2" xfId="540"/>
    <cellStyle name="40% - Акцент2 8" xfId="541"/>
    <cellStyle name="40% - Акцент2 8 2" xfId="542"/>
    <cellStyle name="40% - Акцент2 8 2 2" xfId="543"/>
    <cellStyle name="40% - Акцент2 8 2 2 2" xfId="544"/>
    <cellStyle name="40% - Акцент2 8 2 3" xfId="545"/>
    <cellStyle name="40% - Акцент2 8 2 4" xfId="546"/>
    <cellStyle name="40% - Акцент2 8 2_Лист2" xfId="547"/>
    <cellStyle name="40% - Акцент2 8 3" xfId="548"/>
    <cellStyle name="40% - Акцент2 8 3 2" xfId="549"/>
    <cellStyle name="40% - Акцент2 8 4" xfId="550"/>
    <cellStyle name="40% - Акцент2 8 5" xfId="551"/>
    <cellStyle name="40% - Акцент2 8_Лист2" xfId="552"/>
    <cellStyle name="40% - Акцент3 2" xfId="553"/>
    <cellStyle name="40% - Акцент3 2 2" xfId="554"/>
    <cellStyle name="40% - Акцент3 2 3" xfId="555"/>
    <cellStyle name="40% - Акцент3 2 3 2" xfId="556"/>
    <cellStyle name="40% - Акцент3 2 3 2 2" xfId="557"/>
    <cellStyle name="40% - Акцент3 2 3 2 2 2" xfId="558"/>
    <cellStyle name="40% - Акцент3 2 3 2 3" xfId="559"/>
    <cellStyle name="40% - Акцент3 2 3 2 4" xfId="560"/>
    <cellStyle name="40% - Акцент3 2 3 2_Лист2" xfId="561"/>
    <cellStyle name="40% - Акцент3 2 3 3" xfId="562"/>
    <cellStyle name="40% - Акцент3 2 3 3 2" xfId="563"/>
    <cellStyle name="40% - Акцент3 2 3 4" xfId="564"/>
    <cellStyle name="40% - Акцент3 2 3 5" xfId="565"/>
    <cellStyle name="40% - Акцент3 2 3_Лист2" xfId="566"/>
    <cellStyle name="40% - Акцент3 3" xfId="567"/>
    <cellStyle name="40% - Акцент3 3 2" xfId="568"/>
    <cellStyle name="40% - Акцент3 3 3" xfId="569"/>
    <cellStyle name="40% - Акцент3 3 3 2" xfId="570"/>
    <cellStyle name="40% - Акцент3 3 3 2 2" xfId="571"/>
    <cellStyle name="40% - Акцент3 3 4" xfId="572"/>
    <cellStyle name="40% - Акцент3 3 4 2" xfId="573"/>
    <cellStyle name="40% - Акцент3 3 4 3" xfId="574"/>
    <cellStyle name="40% - Акцент3 3 4_Лист2" xfId="575"/>
    <cellStyle name="40% - Акцент3 3 5" xfId="576"/>
    <cellStyle name="40% - Акцент3 3 5 2" xfId="577"/>
    <cellStyle name="40% - Акцент3 3 6" xfId="578"/>
    <cellStyle name="40% - Акцент3 3 7" xfId="579"/>
    <cellStyle name="40% - Акцент3 3_Лист2" xfId="580"/>
    <cellStyle name="40% - Акцент3 4" xfId="581"/>
    <cellStyle name="40% - Акцент3 5" xfId="582"/>
    <cellStyle name="40% - Акцент3 6" xfId="583"/>
    <cellStyle name="40% - Акцент3 6 2" xfId="584"/>
    <cellStyle name="40% - Акцент3 6 2 2" xfId="585"/>
    <cellStyle name="40% - Акцент3 6 2 2 2" xfId="586"/>
    <cellStyle name="40% - Акцент3 6 2 3" xfId="587"/>
    <cellStyle name="40% - Акцент3 6 2 4" xfId="588"/>
    <cellStyle name="40% - Акцент3 6 2_Лист2" xfId="589"/>
    <cellStyle name="40% - Акцент3 6 3" xfId="590"/>
    <cellStyle name="40% - Акцент3 6 3 2" xfId="591"/>
    <cellStyle name="40% - Акцент3 6 4" xfId="592"/>
    <cellStyle name="40% - Акцент3 6 5" xfId="593"/>
    <cellStyle name="40% - Акцент3 6_Лист2" xfId="594"/>
    <cellStyle name="40% - Акцент3 7" xfId="595"/>
    <cellStyle name="40% - Акцент3 7 2" xfId="596"/>
    <cellStyle name="40% - Акцент3 7 2 2" xfId="597"/>
    <cellStyle name="40% - Акцент3 7 2 2 2" xfId="598"/>
    <cellStyle name="40% - Акцент3 7 2 3" xfId="599"/>
    <cellStyle name="40% - Акцент3 7 2 4" xfId="600"/>
    <cellStyle name="40% - Акцент3 7 2_Лист2" xfId="601"/>
    <cellStyle name="40% - Акцент3 7 3" xfId="602"/>
    <cellStyle name="40% - Акцент3 7 3 2" xfId="603"/>
    <cellStyle name="40% - Акцент3 7 4" xfId="604"/>
    <cellStyle name="40% - Акцент3 7 5" xfId="605"/>
    <cellStyle name="40% - Акцент3 7_Лист2" xfId="606"/>
    <cellStyle name="40% - Акцент3 8" xfId="607"/>
    <cellStyle name="40% - Акцент3 8 2" xfId="608"/>
    <cellStyle name="40% - Акцент3 8 2 2" xfId="609"/>
    <cellStyle name="40% - Акцент3 8 2 2 2" xfId="610"/>
    <cellStyle name="40% - Акцент3 8 2 3" xfId="611"/>
    <cellStyle name="40% - Акцент3 8 2 4" xfId="612"/>
    <cellStyle name="40% - Акцент3 8 2_Лист2" xfId="613"/>
    <cellStyle name="40% - Акцент3 8 3" xfId="614"/>
    <cellStyle name="40% - Акцент3 8 3 2" xfId="615"/>
    <cellStyle name="40% - Акцент3 8 4" xfId="616"/>
    <cellStyle name="40% - Акцент3 8 5" xfId="617"/>
    <cellStyle name="40% - Акцент3 8_Лист2" xfId="618"/>
    <cellStyle name="40% - Акцент4 2" xfId="619"/>
    <cellStyle name="40% - Акцент4 2 2" xfId="620"/>
    <cellStyle name="40% - Акцент4 2 3" xfId="621"/>
    <cellStyle name="40% - Акцент4 2 3 2" xfId="622"/>
    <cellStyle name="40% - Акцент4 2 3 2 2" xfId="623"/>
    <cellStyle name="40% - Акцент4 2 3 2 2 2" xfId="624"/>
    <cellStyle name="40% - Акцент4 2 3 2 3" xfId="625"/>
    <cellStyle name="40% - Акцент4 2 3 2 4" xfId="626"/>
    <cellStyle name="40% - Акцент4 2 3 2_Лист2" xfId="627"/>
    <cellStyle name="40% - Акцент4 2 3 3" xfId="628"/>
    <cellStyle name="40% - Акцент4 2 3 3 2" xfId="629"/>
    <cellStyle name="40% - Акцент4 2 3 4" xfId="630"/>
    <cellStyle name="40% - Акцент4 2 3 5" xfId="631"/>
    <cellStyle name="40% - Акцент4 2 3_Лист2" xfId="632"/>
    <cellStyle name="40% - Акцент4 2 4" xfId="633"/>
    <cellStyle name="40% - Акцент4 3" xfId="634"/>
    <cellStyle name="40% - Акцент4 3 2" xfId="635"/>
    <cellStyle name="40% - Акцент4 3 3" xfId="636"/>
    <cellStyle name="40% - Акцент4 3 3 2" xfId="637"/>
    <cellStyle name="40% - Акцент4 3 3 2 2" xfId="638"/>
    <cellStyle name="40% - Акцент4 3 4" xfId="639"/>
    <cellStyle name="40% - Акцент4 3 4 2" xfId="640"/>
    <cellStyle name="40% - Акцент4 3 4 3" xfId="641"/>
    <cellStyle name="40% - Акцент4 3 4_Лист2" xfId="642"/>
    <cellStyle name="40% - Акцент4 3 5" xfId="643"/>
    <cellStyle name="40% - Акцент4 3 5 2" xfId="644"/>
    <cellStyle name="40% - Акцент4 3 6" xfId="645"/>
    <cellStyle name="40% - Акцент4 3 7" xfId="646"/>
    <cellStyle name="40% - Акцент4 3_Лист2" xfId="647"/>
    <cellStyle name="40% - Акцент4 4" xfId="648"/>
    <cellStyle name="40% - Акцент4 5" xfId="649"/>
    <cellStyle name="40% - Акцент4 6" xfId="650"/>
    <cellStyle name="40% - Акцент4 6 2" xfId="651"/>
    <cellStyle name="40% - Акцент4 6 2 2" xfId="652"/>
    <cellStyle name="40% - Акцент4 6 2 2 2" xfId="653"/>
    <cellStyle name="40% - Акцент4 6 2 3" xfId="654"/>
    <cellStyle name="40% - Акцент4 6 2 4" xfId="655"/>
    <cellStyle name="40% - Акцент4 6 2_Лист2" xfId="656"/>
    <cellStyle name="40% - Акцент4 6 3" xfId="657"/>
    <cellStyle name="40% - Акцент4 6 3 2" xfId="658"/>
    <cellStyle name="40% - Акцент4 6 4" xfId="659"/>
    <cellStyle name="40% - Акцент4 6 5" xfId="660"/>
    <cellStyle name="40% - Акцент4 6_Лист2" xfId="661"/>
    <cellStyle name="40% - Акцент4 7" xfId="662"/>
    <cellStyle name="40% - Акцент4 7 2" xfId="663"/>
    <cellStyle name="40% - Акцент4 7 2 2" xfId="664"/>
    <cellStyle name="40% - Акцент4 7 2 2 2" xfId="665"/>
    <cellStyle name="40% - Акцент4 7 2 3" xfId="666"/>
    <cellStyle name="40% - Акцент4 7 2 4" xfId="667"/>
    <cellStyle name="40% - Акцент4 7 2_Лист2" xfId="668"/>
    <cellStyle name="40% - Акцент4 7 3" xfId="669"/>
    <cellStyle name="40% - Акцент4 7 3 2" xfId="670"/>
    <cellStyle name="40% - Акцент4 7 4" xfId="671"/>
    <cellStyle name="40% - Акцент4 7 5" xfId="672"/>
    <cellStyle name="40% - Акцент4 7_Лист2" xfId="673"/>
    <cellStyle name="40% - Акцент4 8" xfId="674"/>
    <cellStyle name="40% - Акцент4 8 2" xfId="675"/>
    <cellStyle name="40% - Акцент4 8 2 2" xfId="676"/>
    <cellStyle name="40% - Акцент4 8 2 2 2" xfId="677"/>
    <cellStyle name="40% - Акцент4 8 2 3" xfId="678"/>
    <cellStyle name="40% - Акцент4 8 2 4" xfId="679"/>
    <cellStyle name="40% - Акцент4 8 2_Лист2" xfId="680"/>
    <cellStyle name="40% - Акцент4 8 3" xfId="681"/>
    <cellStyle name="40% - Акцент4 8 3 2" xfId="682"/>
    <cellStyle name="40% - Акцент4 8 4" xfId="683"/>
    <cellStyle name="40% - Акцент4 8 5" xfId="684"/>
    <cellStyle name="40% - Акцент4 8_Лист2" xfId="685"/>
    <cellStyle name="40% - Акцент5 2" xfId="686"/>
    <cellStyle name="40% - Акцент5 2 2" xfId="687"/>
    <cellStyle name="40% - Акцент5 2 3" xfId="688"/>
    <cellStyle name="40% - Акцент5 2 3 2" xfId="689"/>
    <cellStyle name="40% - Акцент5 2 3 2 2" xfId="690"/>
    <cellStyle name="40% - Акцент5 2 3 2 2 2" xfId="691"/>
    <cellStyle name="40% - Акцент5 2 3 2 3" xfId="692"/>
    <cellStyle name="40% - Акцент5 2 3 2 4" xfId="693"/>
    <cellStyle name="40% - Акцент5 2 3 2_Лист2" xfId="694"/>
    <cellStyle name="40% - Акцент5 2 3 3" xfId="695"/>
    <cellStyle name="40% - Акцент5 2 3 3 2" xfId="696"/>
    <cellStyle name="40% - Акцент5 2 3 4" xfId="697"/>
    <cellStyle name="40% - Акцент5 2 3 5" xfId="698"/>
    <cellStyle name="40% - Акцент5 2 3_Лист2" xfId="699"/>
    <cellStyle name="40% - Акцент5 2 4" xfId="700"/>
    <cellStyle name="40% - Акцент5 3" xfId="701"/>
    <cellStyle name="40% - Акцент5 3 2" xfId="702"/>
    <cellStyle name="40% - Акцент5 3 3" xfId="703"/>
    <cellStyle name="40% - Акцент5 3 3 2" xfId="704"/>
    <cellStyle name="40% - Акцент5 3 3 2 2" xfId="705"/>
    <cellStyle name="40% - Акцент5 3 4" xfId="706"/>
    <cellStyle name="40% - Акцент5 3 4 2" xfId="707"/>
    <cellStyle name="40% - Акцент5 3 4 3" xfId="708"/>
    <cellStyle name="40% - Акцент5 3 4_Лист2" xfId="709"/>
    <cellStyle name="40% - Акцент5 3 5" xfId="710"/>
    <cellStyle name="40% - Акцент5 3 5 2" xfId="711"/>
    <cellStyle name="40% - Акцент5 3 6" xfId="712"/>
    <cellStyle name="40% - Акцент5 3 7" xfId="713"/>
    <cellStyle name="40% - Акцент5 3_Лист2" xfId="714"/>
    <cellStyle name="40% - Акцент5 4" xfId="715"/>
    <cellStyle name="40% - Акцент5 5" xfId="716"/>
    <cellStyle name="40% - Акцент5 6" xfId="717"/>
    <cellStyle name="40% - Акцент5 6 2" xfId="718"/>
    <cellStyle name="40% - Акцент5 6 2 2" xfId="719"/>
    <cellStyle name="40% - Акцент5 6 2 2 2" xfId="720"/>
    <cellStyle name="40% - Акцент5 6 2 3" xfId="721"/>
    <cellStyle name="40% - Акцент5 6 2 4" xfId="722"/>
    <cellStyle name="40% - Акцент5 6 2_Лист2" xfId="723"/>
    <cellStyle name="40% - Акцент5 6 3" xfId="724"/>
    <cellStyle name="40% - Акцент5 6 3 2" xfId="725"/>
    <cellStyle name="40% - Акцент5 6 4" xfId="726"/>
    <cellStyle name="40% - Акцент5 6 5" xfId="727"/>
    <cellStyle name="40% - Акцент5 6_Лист2" xfId="728"/>
    <cellStyle name="40% - Акцент5 7" xfId="729"/>
    <cellStyle name="40% - Акцент5 7 2" xfId="730"/>
    <cellStyle name="40% - Акцент5 7 2 2" xfId="731"/>
    <cellStyle name="40% - Акцент5 7 2 2 2" xfId="732"/>
    <cellStyle name="40% - Акцент5 7 2 3" xfId="733"/>
    <cellStyle name="40% - Акцент5 7 2 4" xfId="734"/>
    <cellStyle name="40% - Акцент5 7 2_Лист2" xfId="735"/>
    <cellStyle name="40% - Акцент5 7 3" xfId="736"/>
    <cellStyle name="40% - Акцент5 7 3 2" xfId="737"/>
    <cellStyle name="40% - Акцент5 7 4" xfId="738"/>
    <cellStyle name="40% - Акцент5 7 5" xfId="739"/>
    <cellStyle name="40% - Акцент5 7_Лист2" xfId="740"/>
    <cellStyle name="40% - Акцент5 8" xfId="741"/>
    <cellStyle name="40% - Акцент5 8 2" xfId="742"/>
    <cellStyle name="40% - Акцент5 8 2 2" xfId="743"/>
    <cellStyle name="40% - Акцент5 8 2 2 2" xfId="744"/>
    <cellStyle name="40% - Акцент5 8 2 3" xfId="745"/>
    <cellStyle name="40% - Акцент5 8 2 4" xfId="746"/>
    <cellStyle name="40% - Акцент5 8 2_Лист2" xfId="747"/>
    <cellStyle name="40% - Акцент5 8 3" xfId="748"/>
    <cellStyle name="40% - Акцент5 8 3 2" xfId="749"/>
    <cellStyle name="40% - Акцент5 8 4" xfId="750"/>
    <cellStyle name="40% - Акцент5 8 5" xfId="751"/>
    <cellStyle name="40% - Акцент5 8_Лист2" xfId="752"/>
    <cellStyle name="40% - Акцент6 2" xfId="753"/>
    <cellStyle name="40% - Акцент6 2 2" xfId="754"/>
    <cellStyle name="40% - Акцент6 2 3" xfId="755"/>
    <cellStyle name="40% - Акцент6 2 3 2" xfId="756"/>
    <cellStyle name="40% - Акцент6 2 3 2 2" xfId="757"/>
    <cellStyle name="40% - Акцент6 2 3 2 2 2" xfId="758"/>
    <cellStyle name="40% - Акцент6 2 3 2 3" xfId="759"/>
    <cellStyle name="40% - Акцент6 2 3 2 4" xfId="760"/>
    <cellStyle name="40% - Акцент6 2 3 2_Лист2" xfId="761"/>
    <cellStyle name="40% - Акцент6 2 3 3" xfId="762"/>
    <cellStyle name="40% - Акцент6 2 3 3 2" xfId="763"/>
    <cellStyle name="40% - Акцент6 2 3 4" xfId="764"/>
    <cellStyle name="40% - Акцент6 2 3 5" xfId="765"/>
    <cellStyle name="40% - Акцент6 2 3_Лист2" xfId="766"/>
    <cellStyle name="40% - Акцент6 2 4" xfId="767"/>
    <cellStyle name="40% - Акцент6 3" xfId="768"/>
    <cellStyle name="40% - Акцент6 3 2" xfId="769"/>
    <cellStyle name="40% - Акцент6 3 3" xfId="770"/>
    <cellStyle name="40% - Акцент6 3 3 2" xfId="771"/>
    <cellStyle name="40% - Акцент6 3 3 2 2" xfId="772"/>
    <cellStyle name="40% - Акцент6 3 4" xfId="773"/>
    <cellStyle name="40% - Акцент6 3 4 2" xfId="774"/>
    <cellStyle name="40% - Акцент6 3 4 3" xfId="775"/>
    <cellStyle name="40% - Акцент6 3 4_Лист2" xfId="776"/>
    <cellStyle name="40% - Акцент6 3 5" xfId="777"/>
    <cellStyle name="40% - Акцент6 3 5 2" xfId="778"/>
    <cellStyle name="40% - Акцент6 3 6" xfId="779"/>
    <cellStyle name="40% - Акцент6 3 7" xfId="780"/>
    <cellStyle name="40% - Акцент6 3_Лист2" xfId="781"/>
    <cellStyle name="40% - Акцент6 4" xfId="782"/>
    <cellStyle name="40% - Акцент6 5" xfId="783"/>
    <cellStyle name="40% - Акцент6 6" xfId="784"/>
    <cellStyle name="40% - Акцент6 6 2" xfId="785"/>
    <cellStyle name="40% - Акцент6 6 2 2" xfId="786"/>
    <cellStyle name="40% - Акцент6 6 2 2 2" xfId="787"/>
    <cellStyle name="40% - Акцент6 6 2 3" xfId="788"/>
    <cellStyle name="40% - Акцент6 6 2 4" xfId="789"/>
    <cellStyle name="40% - Акцент6 6 2_Лист2" xfId="790"/>
    <cellStyle name="40% - Акцент6 6 3" xfId="791"/>
    <cellStyle name="40% - Акцент6 6 3 2" xfId="792"/>
    <cellStyle name="40% - Акцент6 6 4" xfId="793"/>
    <cellStyle name="40% - Акцент6 6 5" xfId="794"/>
    <cellStyle name="40% - Акцент6 6_Лист2" xfId="795"/>
    <cellStyle name="40% - Акцент6 7" xfId="796"/>
    <cellStyle name="40% - Акцент6 7 2" xfId="797"/>
    <cellStyle name="40% - Акцент6 7 2 2" xfId="798"/>
    <cellStyle name="40% - Акцент6 7 2 2 2" xfId="799"/>
    <cellStyle name="40% - Акцент6 7 2 3" xfId="800"/>
    <cellStyle name="40% - Акцент6 7 2 4" xfId="801"/>
    <cellStyle name="40% - Акцент6 7 2_Лист2" xfId="802"/>
    <cellStyle name="40% - Акцент6 7 3" xfId="803"/>
    <cellStyle name="40% - Акцент6 7 3 2" xfId="804"/>
    <cellStyle name="40% - Акцент6 7 4" xfId="805"/>
    <cellStyle name="40% - Акцент6 7 5" xfId="806"/>
    <cellStyle name="40% - Акцент6 7_Лист2" xfId="807"/>
    <cellStyle name="40% - Акцент6 8" xfId="808"/>
    <cellStyle name="40% - Акцент6 8 2" xfId="809"/>
    <cellStyle name="40% - Акцент6 8 2 2" xfId="810"/>
    <cellStyle name="40% - Акцент6 8 2 2 2" xfId="811"/>
    <cellStyle name="40% - Акцент6 8 2 3" xfId="812"/>
    <cellStyle name="40% - Акцент6 8 2 4" xfId="813"/>
    <cellStyle name="40% - Акцент6 8 2_Лист2" xfId="814"/>
    <cellStyle name="40% - Акцент6 8 3" xfId="815"/>
    <cellStyle name="40% - Акцент6 8 3 2" xfId="816"/>
    <cellStyle name="40% - Акцент6 8 4" xfId="817"/>
    <cellStyle name="40% - Акцент6 8 5" xfId="818"/>
    <cellStyle name="40% - Акцент6 8_Лист2" xfId="819"/>
    <cellStyle name="60% - Акцент1 2" xfId="820"/>
    <cellStyle name="60% - Акцент1 2 2" xfId="821"/>
    <cellStyle name="60% - Акцент1 2 3" xfId="822"/>
    <cellStyle name="60% - Акцент1 2 4" xfId="823"/>
    <cellStyle name="60% - Акцент1 3" xfId="824"/>
    <cellStyle name="60% - Акцент1 3 2" xfId="825"/>
    <cellStyle name="60% - Акцент1 3 3" xfId="826"/>
    <cellStyle name="60% - Акцент1 4" xfId="827"/>
    <cellStyle name="60% - Акцент1 5" xfId="828"/>
    <cellStyle name="60% - Акцент1 6" xfId="829"/>
    <cellStyle name="60% - Акцент1 7" xfId="830"/>
    <cellStyle name="60% - Акцент1 8" xfId="831"/>
    <cellStyle name="60% - Акцент2 2" xfId="832"/>
    <cellStyle name="60% - Акцент2 2 2" xfId="833"/>
    <cellStyle name="60% - Акцент2 2 3" xfId="834"/>
    <cellStyle name="60% - Акцент2 2 4" xfId="835"/>
    <cellStyle name="60% - Акцент2 3" xfId="836"/>
    <cellStyle name="60% - Акцент2 3 2" xfId="837"/>
    <cellStyle name="60% - Акцент2 3 3" xfId="838"/>
    <cellStyle name="60% - Акцент2 4" xfId="839"/>
    <cellStyle name="60% - Акцент2 5" xfId="840"/>
    <cellStyle name="60% - Акцент2 6" xfId="841"/>
    <cellStyle name="60% - Акцент2 7" xfId="842"/>
    <cellStyle name="60% - Акцент2 8" xfId="843"/>
    <cellStyle name="60% - Акцент3 2" xfId="844"/>
    <cellStyle name="60% - Акцент3 2 2" xfId="845"/>
    <cellStyle name="60% - Акцент3 2 3" xfId="846"/>
    <cellStyle name="60% - Акцент3 2 4" xfId="847"/>
    <cellStyle name="60% - Акцент3 3" xfId="848"/>
    <cellStyle name="60% - Акцент3 3 2" xfId="849"/>
    <cellStyle name="60% - Акцент3 3 3" xfId="850"/>
    <cellStyle name="60% - Акцент3 4" xfId="851"/>
    <cellStyle name="60% - Акцент3 5" xfId="852"/>
    <cellStyle name="60% - Акцент3 6" xfId="853"/>
    <cellStyle name="60% - Акцент3 7" xfId="854"/>
    <cellStyle name="60% - Акцент3 8" xfId="855"/>
    <cellStyle name="60% - Акцент4 2" xfId="856"/>
    <cellStyle name="60% - Акцент4 2 2" xfId="857"/>
    <cellStyle name="60% - Акцент4 2 3" xfId="858"/>
    <cellStyle name="60% - Акцент4 2 4" xfId="859"/>
    <cellStyle name="60% - Акцент4 3" xfId="860"/>
    <cellStyle name="60% - Акцент4 3 2" xfId="861"/>
    <cellStyle name="60% - Акцент4 3 3" xfId="862"/>
    <cellStyle name="60% - Акцент4 4" xfId="863"/>
    <cellStyle name="60% - Акцент4 5" xfId="864"/>
    <cellStyle name="60% - Акцент4 6" xfId="865"/>
    <cellStyle name="60% - Акцент4 7" xfId="866"/>
    <cellStyle name="60% - Акцент4 8" xfId="867"/>
    <cellStyle name="60% - Акцент5 2" xfId="868"/>
    <cellStyle name="60% - Акцент5 2 2" xfId="869"/>
    <cellStyle name="60% - Акцент5 2 3" xfId="870"/>
    <cellStyle name="60% - Акцент5 2 4" xfId="871"/>
    <cellStyle name="60% - Акцент5 3" xfId="872"/>
    <cellStyle name="60% - Акцент5 3 2" xfId="873"/>
    <cellStyle name="60% - Акцент5 3 3" xfId="874"/>
    <cellStyle name="60% - Акцент5 4" xfId="875"/>
    <cellStyle name="60% - Акцент5 5" xfId="876"/>
    <cellStyle name="60% - Акцент5 6" xfId="877"/>
    <cellStyle name="60% - Акцент5 7" xfId="878"/>
    <cellStyle name="60% - Акцент5 8" xfId="879"/>
    <cellStyle name="60% - Акцент6 2" xfId="880"/>
    <cellStyle name="60% - Акцент6 2 2" xfId="881"/>
    <cellStyle name="60% - Акцент6 2 3" xfId="882"/>
    <cellStyle name="60% - Акцент6 2 4" xfId="883"/>
    <cellStyle name="60% - Акцент6 3" xfId="884"/>
    <cellStyle name="60% - Акцент6 3 2" xfId="885"/>
    <cellStyle name="60% - Акцент6 3 3" xfId="886"/>
    <cellStyle name="60% - Акцент6 4" xfId="887"/>
    <cellStyle name="60% - Акцент6 5" xfId="888"/>
    <cellStyle name="60% - Акцент6 6" xfId="889"/>
    <cellStyle name="60% - Акцент6 7" xfId="890"/>
    <cellStyle name="60% - Акцент6 8" xfId="891"/>
    <cellStyle name="Акцент1 2" xfId="892"/>
    <cellStyle name="Акцент1 2 2" xfId="893"/>
    <cellStyle name="Акцент1 2 3" xfId="894"/>
    <cellStyle name="Акцент1 2 4" xfId="895"/>
    <cellStyle name="Акцент1 2 5" xfId="896"/>
    <cellStyle name="Акцент1 3" xfId="897"/>
    <cellStyle name="Акцент1 3 2" xfId="898"/>
    <cellStyle name="Акцент1 3 3" xfId="899"/>
    <cellStyle name="Акцент1 4" xfId="900"/>
    <cellStyle name="Акцент1 5" xfId="901"/>
    <cellStyle name="Акцент1 6" xfId="902"/>
    <cellStyle name="Акцент1 7" xfId="903"/>
    <cellStyle name="Акцент1 8" xfId="904"/>
    <cellStyle name="Акцент2 2" xfId="905"/>
    <cellStyle name="Акцент2 2 2" xfId="906"/>
    <cellStyle name="Акцент2 2 3" xfId="907"/>
    <cellStyle name="Акцент2 2 4" xfId="908"/>
    <cellStyle name="Акцент2 2 5" xfId="909"/>
    <cellStyle name="Акцент2 3" xfId="910"/>
    <cellStyle name="Акцент2 3 2" xfId="911"/>
    <cellStyle name="Акцент2 3 3" xfId="912"/>
    <cellStyle name="Акцент2 4" xfId="913"/>
    <cellStyle name="Акцент2 5" xfId="914"/>
    <cellStyle name="Акцент2 6" xfId="915"/>
    <cellStyle name="Акцент2 7" xfId="916"/>
    <cellStyle name="Акцент2 8" xfId="917"/>
    <cellStyle name="Акцент3 2" xfId="918"/>
    <cellStyle name="Акцент3 2 2" xfId="919"/>
    <cellStyle name="Акцент3 2 3" xfId="920"/>
    <cellStyle name="Акцент3 2 4" xfId="921"/>
    <cellStyle name="Акцент3 2 5" xfId="922"/>
    <cellStyle name="Акцент3 3" xfId="923"/>
    <cellStyle name="Акцент3 3 2" xfId="924"/>
    <cellStyle name="Акцент3 3 3" xfId="925"/>
    <cellStyle name="Акцент3 4" xfId="926"/>
    <cellStyle name="Акцент3 5" xfId="927"/>
    <cellStyle name="Акцент3 6" xfId="928"/>
    <cellStyle name="Акцент3 7" xfId="929"/>
    <cellStyle name="Акцент3 8" xfId="930"/>
    <cellStyle name="Акцент4 2" xfId="931"/>
    <cellStyle name="Акцент4 2 2" xfId="932"/>
    <cellStyle name="Акцент4 2 3" xfId="933"/>
    <cellStyle name="Акцент4 2 4" xfId="934"/>
    <cellStyle name="Акцент4 2 5" xfId="935"/>
    <cellStyle name="Акцент4 3" xfId="936"/>
    <cellStyle name="Акцент4 3 2" xfId="937"/>
    <cellStyle name="Акцент4 3 3" xfId="938"/>
    <cellStyle name="Акцент4 4" xfId="939"/>
    <cellStyle name="Акцент4 5" xfId="940"/>
    <cellStyle name="Акцент4 6" xfId="941"/>
    <cellStyle name="Акцент4 7" xfId="942"/>
    <cellStyle name="Акцент4 8" xfId="943"/>
    <cellStyle name="Акцент5 2" xfId="944"/>
    <cellStyle name="Акцент5 2 2" xfId="945"/>
    <cellStyle name="Акцент5 2 3" xfId="946"/>
    <cellStyle name="Акцент5 2 4" xfId="947"/>
    <cellStyle name="Акцент5 2 5" xfId="948"/>
    <cellStyle name="Акцент5 3" xfId="949"/>
    <cellStyle name="Акцент5 3 2" xfId="950"/>
    <cellStyle name="Акцент5 3 3" xfId="951"/>
    <cellStyle name="Акцент5 4" xfId="952"/>
    <cellStyle name="Акцент5 5" xfId="953"/>
    <cellStyle name="Акцент5 6" xfId="954"/>
    <cellStyle name="Акцент5 7" xfId="955"/>
    <cellStyle name="Акцент5 8" xfId="956"/>
    <cellStyle name="Акцент6 2" xfId="957"/>
    <cellStyle name="Акцент6 2 2" xfId="958"/>
    <cellStyle name="Акцент6 2 3" xfId="959"/>
    <cellStyle name="Акцент6 2 4" xfId="960"/>
    <cellStyle name="Акцент6 2 5" xfId="961"/>
    <cellStyle name="Акцент6 3" xfId="962"/>
    <cellStyle name="Акцент6 3 2" xfId="963"/>
    <cellStyle name="Акцент6 3 3" xfId="964"/>
    <cellStyle name="Акцент6 4" xfId="965"/>
    <cellStyle name="Акцент6 5" xfId="966"/>
    <cellStyle name="Акцент6 6" xfId="967"/>
    <cellStyle name="Акцент6 7" xfId="968"/>
    <cellStyle name="Акцент6 8" xfId="969"/>
    <cellStyle name="Ввод  2" xfId="970"/>
    <cellStyle name="Ввод  3" xfId="971"/>
    <cellStyle name="Ввод  3 2" xfId="972"/>
    <cellStyle name="Ввод  4" xfId="973"/>
    <cellStyle name="Ввод  5" xfId="974"/>
    <cellStyle name="Ввод  6" xfId="975"/>
    <cellStyle name="Ввод  7" xfId="976"/>
    <cellStyle name="Ввод  8" xfId="977"/>
    <cellStyle name="Вывод 2" xfId="978"/>
    <cellStyle name="Вывод 2 2" xfId="979"/>
    <cellStyle name="Вывод 2 3" xfId="980"/>
    <cellStyle name="Вывод 3" xfId="981"/>
    <cellStyle name="Вывод 3 2" xfId="982"/>
    <cellStyle name="Вывод 4" xfId="983"/>
    <cellStyle name="Вывод 5" xfId="984"/>
    <cellStyle name="Вывод 6" xfId="985"/>
    <cellStyle name="Вывод 7" xfId="986"/>
    <cellStyle name="Вывод 8" xfId="987"/>
    <cellStyle name="Вычисление 2" xfId="988"/>
    <cellStyle name="Вычисление 2 2" xfId="989"/>
    <cellStyle name="Вычисление 2 3" xfId="990"/>
    <cellStyle name="Вычисление 3" xfId="991"/>
    <cellStyle name="Вычисление 3 2" xfId="992"/>
    <cellStyle name="Вычисление 4" xfId="993"/>
    <cellStyle name="Вычисление 5" xfId="994"/>
    <cellStyle name="Вычисление 6" xfId="995"/>
    <cellStyle name="Вычисление 7" xfId="996"/>
    <cellStyle name="Вычисление 8" xfId="997"/>
    <cellStyle name="Денежный 2" xfId="998"/>
    <cellStyle name="Денежный 2 2" xfId="999"/>
    <cellStyle name="Денежный 2 2 2" xfId="1000"/>
    <cellStyle name="Денежный 2 2 3" xfId="1001"/>
    <cellStyle name="Денежный 2 3" xfId="1002"/>
    <cellStyle name="Денежный 2 3 2" xfId="1003"/>
    <cellStyle name="Денежный 2 4" xfId="1004"/>
    <cellStyle name="Денежный 2 5" xfId="1005"/>
    <cellStyle name="Денежный 2 6" xfId="1006"/>
    <cellStyle name="Денежный 2 7" xfId="1007"/>
    <cellStyle name="Заголовок 1 2" xfId="1008"/>
    <cellStyle name="Заголовок 1 2 2" xfId="1009"/>
    <cellStyle name="Заголовок 1 2 3" xfId="1010"/>
    <cellStyle name="Заголовок 1 2 4" xfId="1011"/>
    <cellStyle name="Заголовок 1 3" xfId="1012"/>
    <cellStyle name="Заголовок 1 3 2" xfId="1013"/>
    <cellStyle name="Заголовок 1 4" xfId="1014"/>
    <cellStyle name="Заголовок 1 5" xfId="1015"/>
    <cellStyle name="Заголовок 1 6" xfId="1016"/>
    <cellStyle name="Заголовок 1 7" xfId="1017"/>
    <cellStyle name="Заголовок 1 8" xfId="1018"/>
    <cellStyle name="Заголовок 2 2" xfId="1019"/>
    <cellStyle name="Заголовок 2 2 2" xfId="1020"/>
    <cellStyle name="Заголовок 2 2 3" xfId="1021"/>
    <cellStyle name="Заголовок 2 2 4" xfId="1022"/>
    <cellStyle name="Заголовок 2 3" xfId="1023"/>
    <cellStyle name="Заголовок 2 3 2" xfId="1024"/>
    <cellStyle name="Заголовок 2 4" xfId="1025"/>
    <cellStyle name="Заголовок 2 5" xfId="1026"/>
    <cellStyle name="Заголовок 2 6" xfId="1027"/>
    <cellStyle name="Заголовок 2 7" xfId="1028"/>
    <cellStyle name="Заголовок 2 8" xfId="1029"/>
    <cellStyle name="Заголовок 3 2" xfId="1030"/>
    <cellStyle name="Заголовок 3 2 2" xfId="1031"/>
    <cellStyle name="Заголовок 3 2 3" xfId="1032"/>
    <cellStyle name="Заголовок 3 2 4" xfId="1033"/>
    <cellStyle name="Заголовок 3 3" xfId="1034"/>
    <cellStyle name="Заголовок 3 3 2" xfId="1035"/>
    <cellStyle name="Заголовок 3 4" xfId="1036"/>
    <cellStyle name="Заголовок 3 5" xfId="1037"/>
    <cellStyle name="Заголовок 3 6" xfId="1038"/>
    <cellStyle name="Заголовок 3 7" xfId="1039"/>
    <cellStyle name="Заголовок 3 8" xfId="1040"/>
    <cellStyle name="Заголовок 4 2" xfId="1041"/>
    <cellStyle name="Заголовок 4 2 2" xfId="1042"/>
    <cellStyle name="Заголовок 4 2 3" xfId="1043"/>
    <cellStyle name="Заголовок 4 2 4" xfId="1044"/>
    <cellStyle name="Заголовок 4 3" xfId="1045"/>
    <cellStyle name="Заголовок 4 3 2" xfId="1046"/>
    <cellStyle name="Заголовок 4 4" xfId="1047"/>
    <cellStyle name="Заголовок 4 5" xfId="1048"/>
    <cellStyle name="Заголовок 4 6" xfId="1049"/>
    <cellStyle name="Заголовок 4 7" xfId="1050"/>
    <cellStyle name="Заголовок 4 8" xfId="1051"/>
    <cellStyle name="Итог 2" xfId="1052"/>
    <cellStyle name="Итог 2 2" xfId="1053"/>
    <cellStyle name="Итог 2 3" xfId="1054"/>
    <cellStyle name="Итог 2 4" xfId="1055"/>
    <cellStyle name="Итог 2 5" xfId="1056"/>
    <cellStyle name="Итог 3" xfId="1057"/>
    <cellStyle name="Итог 3 2" xfId="1058"/>
    <cellStyle name="Итог 3 3" xfId="1059"/>
    <cellStyle name="Итог 4" xfId="1060"/>
    <cellStyle name="Итог 5" xfId="1061"/>
    <cellStyle name="Итог 6" xfId="1062"/>
    <cellStyle name="Итог 7" xfId="1063"/>
    <cellStyle name="Итог 8" xfId="1064"/>
    <cellStyle name="Контрольная ячейка 2" xfId="1065"/>
    <cellStyle name="Контрольная ячейка 2 2" xfId="1066"/>
    <cellStyle name="Контрольная ячейка 2 3" xfId="1067"/>
    <cellStyle name="Контрольная ячейка 2 4" xfId="1068"/>
    <cellStyle name="Контрольная ячейка 2 5" xfId="1069"/>
    <cellStyle name="Контрольная ячейка 3" xfId="1070"/>
    <cellStyle name="Контрольная ячейка 3 2" xfId="1071"/>
    <cellStyle name="Контрольная ячейка 3 3" xfId="1072"/>
    <cellStyle name="Контрольная ячейка 4" xfId="1073"/>
    <cellStyle name="Контрольная ячейка 5" xfId="1074"/>
    <cellStyle name="Контрольная ячейка 6" xfId="1075"/>
    <cellStyle name="Контрольная ячейка 7" xfId="1076"/>
    <cellStyle name="Контрольная ячейка 8" xfId="1077"/>
    <cellStyle name="Название 2" xfId="1078"/>
    <cellStyle name="Название 2 2" xfId="1079"/>
    <cellStyle name="Название 2 3" xfId="1080"/>
    <cellStyle name="Название 2 4" xfId="1081"/>
    <cellStyle name="Название 2 4 2" xfId="1082"/>
    <cellStyle name="Название 2 5" xfId="1083"/>
    <cellStyle name="Название 2_Лист2" xfId="1084"/>
    <cellStyle name="Название 3" xfId="1085"/>
    <cellStyle name="Название 3 2" xfId="1086"/>
    <cellStyle name="Название 4" xfId="1087"/>
    <cellStyle name="Название 5" xfId="1088"/>
    <cellStyle name="Название 6" xfId="1089"/>
    <cellStyle name="Название 7" xfId="1090"/>
    <cellStyle name="Название 8" xfId="1091"/>
    <cellStyle name="Нейтральный 2" xfId="1092"/>
    <cellStyle name="Нейтральный 3" xfId="1093"/>
    <cellStyle name="Нейтральный 3 2" xfId="1094"/>
    <cellStyle name="Нейтральный 4" xfId="1095"/>
    <cellStyle name="Нейтральный 5" xfId="1096"/>
    <cellStyle name="Нейтральный 6" xfId="1097"/>
    <cellStyle name="Нейтральный 7" xfId="1098"/>
    <cellStyle name="Нейтральный 8" xfId="1099"/>
    <cellStyle name="Обычный 10" xfId="1100"/>
    <cellStyle name="Обычный 10 2" xfId="1101"/>
    <cellStyle name="Обычный 10 3" xfId="1102"/>
    <cellStyle name="Обычный 10 4" xfId="1103"/>
    <cellStyle name="Обычный 11" xfId="1104"/>
    <cellStyle name="Обычный 11 2" xfId="1105"/>
    <cellStyle name="Обычный 12" xfId="1106"/>
    <cellStyle name="Обычный 12 2" xfId="1107"/>
    <cellStyle name="Обычный 13" xfId="1108"/>
    <cellStyle name="Обычный 13 2" xfId="1109"/>
    <cellStyle name="Обычный 14" xfId="1110"/>
    <cellStyle name="Обычный 14 2" xfId="1111"/>
    <cellStyle name="Обычный 15" xfId="1112"/>
    <cellStyle name="Обычный 15 2" xfId="1113"/>
    <cellStyle name="Обычный 16" xfId="1114"/>
    <cellStyle name="Обычный 16 2" xfId="1115"/>
    <cellStyle name="Обычный 17" xfId="1116"/>
    <cellStyle name="Обычный 17 2" xfId="1117"/>
    <cellStyle name="Обычный 18" xfId="1118"/>
    <cellStyle name="Обычный 18 2" xfId="1119"/>
    <cellStyle name="Обычный 19" xfId="1120"/>
    <cellStyle name="Обычный 19 2" xfId="1121"/>
    <cellStyle name="Обычный 2" xfId="1122"/>
    <cellStyle name="Обычный 2 10" xfId="1123"/>
    <cellStyle name="Обычный 2 10 2" xfId="1124"/>
    <cellStyle name="Обычный 2 10 2 2" xfId="1125"/>
    <cellStyle name="Обычный 2 10 2 2 2" xfId="1126"/>
    <cellStyle name="Обычный 2 10 2 2 2 2" xfId="1127"/>
    <cellStyle name="Обычный 2 10 2 2 3" xfId="1128"/>
    <cellStyle name="Обычный 2 10 2 2 4" xfId="1129"/>
    <cellStyle name="Обычный 2 10 2 2_Лист2" xfId="1130"/>
    <cellStyle name="Обычный 2 10 2 3" xfId="1131"/>
    <cellStyle name="Обычный 2 10 2 3 2" xfId="1132"/>
    <cellStyle name="Обычный 2 10 2 4" xfId="1133"/>
    <cellStyle name="Обычный 2 10 2 5" xfId="1134"/>
    <cellStyle name="Обычный 2 10 2_Лист2" xfId="1135"/>
    <cellStyle name="Обычный 2 10 3" xfId="1136"/>
    <cellStyle name="Обычный 2 10 3 2" xfId="1137"/>
    <cellStyle name="Обычный 2 10 3 2 2" xfId="1138"/>
    <cellStyle name="Обычный 2 10 3 2 2 2" xfId="1139"/>
    <cellStyle name="Обычный 2 10 3 2 3" xfId="1140"/>
    <cellStyle name="Обычный 2 10 3 2 4" xfId="1141"/>
    <cellStyle name="Обычный 2 10 3 2_Лист2" xfId="1142"/>
    <cellStyle name="Обычный 2 10 3 3" xfId="1143"/>
    <cellStyle name="Обычный 2 10 3 3 2" xfId="1144"/>
    <cellStyle name="Обычный 2 10 3 4" xfId="1145"/>
    <cellStyle name="Обычный 2 10 3 5" xfId="1146"/>
    <cellStyle name="Обычный 2 10 3_Лист2" xfId="1147"/>
    <cellStyle name="Обычный 2 10 4" xfId="1148"/>
    <cellStyle name="Обычный 2 10 4 2" xfId="1149"/>
    <cellStyle name="Обычный 2 10 4 3" xfId="1150"/>
    <cellStyle name="Обычный 2 10 4 3 2" xfId="1151"/>
    <cellStyle name="Обычный 2 10 4 4" xfId="1152"/>
    <cellStyle name="Обычный 2 10 4 4 2" xfId="1153"/>
    <cellStyle name="Обычный 2 10 4_Лист2" xfId="1154"/>
    <cellStyle name="Обычный 2 10 5" xfId="1155"/>
    <cellStyle name="Обычный 2 10 5 2" xfId="1156"/>
    <cellStyle name="Обычный 2 10 5 3" xfId="1157"/>
    <cellStyle name="Обычный 2 10 6" xfId="1158"/>
    <cellStyle name="Обычный 2 10 7" xfId="1159"/>
    <cellStyle name="Обычный 2 10_Лист2" xfId="1160"/>
    <cellStyle name="Обычный 2 11" xfId="1161"/>
    <cellStyle name="Обычный 2 11 2" xfId="1162"/>
    <cellStyle name="Обычный 2 11 2 2" xfId="1163"/>
    <cellStyle name="Обычный 2 11 2 2 2" xfId="1164"/>
    <cellStyle name="Обычный 2 11 2 2 2 2" xfId="1165"/>
    <cellStyle name="Обычный 2 11 2 2 3" xfId="1166"/>
    <cellStyle name="Обычный 2 11 2 2 4" xfId="1167"/>
    <cellStyle name="Обычный 2 11 2 2_Лист2" xfId="1168"/>
    <cellStyle name="Обычный 2 11 2 3" xfId="1169"/>
    <cellStyle name="Обычный 2 11 2 3 2" xfId="1170"/>
    <cellStyle name="Обычный 2 11 2 4" xfId="1171"/>
    <cellStyle name="Обычный 2 11 2 5" xfId="1172"/>
    <cellStyle name="Обычный 2 11 2_Лист2" xfId="1173"/>
    <cellStyle name="Обычный 2 11 3" xfId="1174"/>
    <cellStyle name="Обычный 2 11 3 2" xfId="1175"/>
    <cellStyle name="Обычный 2 11 3 2 2" xfId="1176"/>
    <cellStyle name="Обычный 2 11 3 2 2 2" xfId="1177"/>
    <cellStyle name="Обычный 2 11 3 2 3" xfId="1178"/>
    <cellStyle name="Обычный 2 11 3 2 4" xfId="1179"/>
    <cellStyle name="Обычный 2 11 3 2_Лист2" xfId="1180"/>
    <cellStyle name="Обычный 2 11 3 3" xfId="1181"/>
    <cellStyle name="Обычный 2 11 3 3 2" xfId="1182"/>
    <cellStyle name="Обычный 2 11 3 4" xfId="1183"/>
    <cellStyle name="Обычный 2 11 3 5" xfId="1184"/>
    <cellStyle name="Обычный 2 11 3_Лист2" xfId="1185"/>
    <cellStyle name="Обычный 2 11 4" xfId="1186"/>
    <cellStyle name="Обычный 2 11 4 2" xfId="1187"/>
    <cellStyle name="Обычный 2 11 4 2 2" xfId="1188"/>
    <cellStyle name="Обычный 2 11 4 3" xfId="1189"/>
    <cellStyle name="Обычный 2 11 4 4" xfId="1190"/>
    <cellStyle name="Обычный 2 11 4_Лист2" xfId="1191"/>
    <cellStyle name="Обычный 2 11 5" xfId="1192"/>
    <cellStyle name="Обычный 2 11 5 2" xfId="1193"/>
    <cellStyle name="Обычный 2 11 6" xfId="1194"/>
    <cellStyle name="Обычный 2 11 7" xfId="1195"/>
    <cellStyle name="Обычный 2 11_Лист2" xfId="1196"/>
    <cellStyle name="Обычный 2 12" xfId="1197"/>
    <cellStyle name="Обычный 2 12 2" xfId="1198"/>
    <cellStyle name="Обычный 2 12 2 2" xfId="1199"/>
    <cellStyle name="Обычный 2 12 2 2 2" xfId="1200"/>
    <cellStyle name="Обычный 2 12 2 2 2 2" xfId="1201"/>
    <cellStyle name="Обычный 2 12 2 2 3" xfId="1202"/>
    <cellStyle name="Обычный 2 12 2 2 4" xfId="1203"/>
    <cellStyle name="Обычный 2 12 2 2_Лист2" xfId="1204"/>
    <cellStyle name="Обычный 2 12 2 3" xfId="1205"/>
    <cellStyle name="Обычный 2 12 2 3 2" xfId="1206"/>
    <cellStyle name="Обычный 2 12 2 4" xfId="1207"/>
    <cellStyle name="Обычный 2 12 2 5" xfId="1208"/>
    <cellStyle name="Обычный 2 12 2_Лист2" xfId="1209"/>
    <cellStyle name="Обычный 2 12 3" xfId="1210"/>
    <cellStyle name="Обычный 2 12 3 2" xfId="1211"/>
    <cellStyle name="Обычный 2 12 3 2 2" xfId="1212"/>
    <cellStyle name="Обычный 2 12 3 2 2 2" xfId="1213"/>
    <cellStyle name="Обычный 2 12 3 2 3" xfId="1214"/>
    <cellStyle name="Обычный 2 12 3 2 4" xfId="1215"/>
    <cellStyle name="Обычный 2 12 3 2_Лист2" xfId="1216"/>
    <cellStyle name="Обычный 2 12 3 3" xfId="1217"/>
    <cellStyle name="Обычный 2 12 3 3 2" xfId="1218"/>
    <cellStyle name="Обычный 2 12 3 4" xfId="1219"/>
    <cellStyle name="Обычный 2 12 3 5" xfId="1220"/>
    <cellStyle name="Обычный 2 12 3_Лист2" xfId="1221"/>
    <cellStyle name="Обычный 2 12 4" xfId="1222"/>
    <cellStyle name="Обычный 2 12 4 2" xfId="1223"/>
    <cellStyle name="Обычный 2 12 4 2 2" xfId="1224"/>
    <cellStyle name="Обычный 2 12 4 3" xfId="1225"/>
    <cellStyle name="Обычный 2 12 4 4" xfId="1226"/>
    <cellStyle name="Обычный 2 12 4_Лист2" xfId="1227"/>
    <cellStyle name="Обычный 2 12 5" xfId="1228"/>
    <cellStyle name="Обычный 2 12 5 2" xfId="1229"/>
    <cellStyle name="Обычный 2 12 6" xfId="1230"/>
    <cellStyle name="Обычный 2 12 7" xfId="1231"/>
    <cellStyle name="Обычный 2 12_Лист2" xfId="1232"/>
    <cellStyle name="Обычный 2 13" xfId="1233"/>
    <cellStyle name="Обычный 2 13 2" xfId="1234"/>
    <cellStyle name="Обычный 2 13 2 2" xfId="1235"/>
    <cellStyle name="Обычный 2 13 2 2 2" xfId="1236"/>
    <cellStyle name="Обычный 2 13 2 2 2 2" xfId="1237"/>
    <cellStyle name="Обычный 2 13 2 2 3" xfId="1238"/>
    <cellStyle name="Обычный 2 13 2 2 4" xfId="1239"/>
    <cellStyle name="Обычный 2 13 2 2_Лист2" xfId="1240"/>
    <cellStyle name="Обычный 2 13 2 3" xfId="1241"/>
    <cellStyle name="Обычный 2 13 2 3 2" xfId="1242"/>
    <cellStyle name="Обычный 2 13 2 4" xfId="1243"/>
    <cellStyle name="Обычный 2 13 2 5" xfId="1244"/>
    <cellStyle name="Обычный 2 13 2_Лист2" xfId="1245"/>
    <cellStyle name="Обычный 2 13 3" xfId="1246"/>
    <cellStyle name="Обычный 2 13 3 2" xfId="1247"/>
    <cellStyle name="Обычный 2 13 3 2 2" xfId="1248"/>
    <cellStyle name="Обычный 2 13 3 2 2 2" xfId="1249"/>
    <cellStyle name="Обычный 2 13 3 2 3" xfId="1250"/>
    <cellStyle name="Обычный 2 13 3 2 4" xfId="1251"/>
    <cellStyle name="Обычный 2 13 3 2_Лист2" xfId="1252"/>
    <cellStyle name="Обычный 2 13 3 3" xfId="1253"/>
    <cellStyle name="Обычный 2 13 3 3 2" xfId="1254"/>
    <cellStyle name="Обычный 2 13 3 4" xfId="1255"/>
    <cellStyle name="Обычный 2 13 3 5" xfId="1256"/>
    <cellStyle name="Обычный 2 13 3_Лист2" xfId="1257"/>
    <cellStyle name="Обычный 2 13 4" xfId="1258"/>
    <cellStyle name="Обычный 2 13 4 2" xfId="1259"/>
    <cellStyle name="Обычный 2 13 4 2 2" xfId="1260"/>
    <cellStyle name="Обычный 2 13 4 3" xfId="1261"/>
    <cellStyle name="Обычный 2 13 4 4" xfId="1262"/>
    <cellStyle name="Обычный 2 13 4_Лист2" xfId="1263"/>
    <cellStyle name="Обычный 2 13 5" xfId="1264"/>
    <cellStyle name="Обычный 2 13 5 2" xfId="1265"/>
    <cellStyle name="Обычный 2 13 6" xfId="1266"/>
    <cellStyle name="Обычный 2 13 7" xfId="1267"/>
    <cellStyle name="Обычный 2 13_Лист2" xfId="1268"/>
    <cellStyle name="Обычный 2 14" xfId="1269"/>
    <cellStyle name="Обычный 2 14 2" xfId="1270"/>
    <cellStyle name="Обычный 2 14 2 2" xfId="1271"/>
    <cellStyle name="Обычный 2 14 2 2 2" xfId="1272"/>
    <cellStyle name="Обычный 2 14 2 2 2 2" xfId="1273"/>
    <cellStyle name="Обычный 2 14 2 2 3" xfId="1274"/>
    <cellStyle name="Обычный 2 14 2 2 4" xfId="1275"/>
    <cellStyle name="Обычный 2 14 2 2_Лист2" xfId="1276"/>
    <cellStyle name="Обычный 2 14 2 3" xfId="1277"/>
    <cellStyle name="Обычный 2 14 2 3 2" xfId="1278"/>
    <cellStyle name="Обычный 2 14 2 4" xfId="1279"/>
    <cellStyle name="Обычный 2 14 2 5" xfId="1280"/>
    <cellStyle name="Обычный 2 14 2_Лист2" xfId="1281"/>
    <cellStyle name="Обычный 2 14 3" xfId="1282"/>
    <cellStyle name="Обычный 2 14 3 2" xfId="1283"/>
    <cellStyle name="Обычный 2 14 3 2 2" xfId="1284"/>
    <cellStyle name="Обычный 2 14 3 2 2 2" xfId="1285"/>
    <cellStyle name="Обычный 2 14 3 2 3" xfId="1286"/>
    <cellStyle name="Обычный 2 14 3 2 4" xfId="1287"/>
    <cellStyle name="Обычный 2 14 3 2_Лист2" xfId="1288"/>
    <cellStyle name="Обычный 2 14 3 3" xfId="1289"/>
    <cellStyle name="Обычный 2 14 3 3 2" xfId="1290"/>
    <cellStyle name="Обычный 2 14 3 4" xfId="1291"/>
    <cellStyle name="Обычный 2 14 3 5" xfId="1292"/>
    <cellStyle name="Обычный 2 14 3_Лист2" xfId="1293"/>
    <cellStyle name="Обычный 2 14 4" xfId="1294"/>
    <cellStyle name="Обычный 2 14 4 2" xfId="1295"/>
    <cellStyle name="Обычный 2 14 4 2 2" xfId="1296"/>
    <cellStyle name="Обычный 2 14 4 3" xfId="1297"/>
    <cellStyle name="Обычный 2 14 4 4" xfId="1298"/>
    <cellStyle name="Обычный 2 14 4_Лист2" xfId="1299"/>
    <cellStyle name="Обычный 2 14 5" xfId="1300"/>
    <cellStyle name="Обычный 2 14 5 2" xfId="1301"/>
    <cellStyle name="Обычный 2 14 6" xfId="1302"/>
    <cellStyle name="Обычный 2 14 7" xfId="1303"/>
    <cellStyle name="Обычный 2 14_Лист2" xfId="1304"/>
    <cellStyle name="Обычный 2 15" xfId="1305"/>
    <cellStyle name="Обычный 2 15 2" xfId="1306"/>
    <cellStyle name="Обычный 2 15 2 2" xfId="1307"/>
    <cellStyle name="Обычный 2 15 2 2 2" xfId="1308"/>
    <cellStyle name="Обычный 2 15 2 2 2 2" xfId="1309"/>
    <cellStyle name="Обычный 2 15 2 2 3" xfId="1310"/>
    <cellStyle name="Обычный 2 15 2 2 4" xfId="1311"/>
    <cellStyle name="Обычный 2 15 2 2_Лист2" xfId="1312"/>
    <cellStyle name="Обычный 2 15 2 3" xfId="1313"/>
    <cellStyle name="Обычный 2 15 2 3 2" xfId="1314"/>
    <cellStyle name="Обычный 2 15 2 4" xfId="1315"/>
    <cellStyle name="Обычный 2 15 2 5" xfId="1316"/>
    <cellStyle name="Обычный 2 15 2_Лист2" xfId="1317"/>
    <cellStyle name="Обычный 2 15 3" xfId="1318"/>
    <cellStyle name="Обычный 2 15 3 2" xfId="1319"/>
    <cellStyle name="Обычный 2 15 3 2 2" xfId="1320"/>
    <cellStyle name="Обычный 2 15 3 2 2 2" xfId="1321"/>
    <cellStyle name="Обычный 2 15 3 2 3" xfId="1322"/>
    <cellStyle name="Обычный 2 15 3 2 4" xfId="1323"/>
    <cellStyle name="Обычный 2 15 3 2_Лист2" xfId="1324"/>
    <cellStyle name="Обычный 2 15 3 3" xfId="1325"/>
    <cellStyle name="Обычный 2 15 3 3 2" xfId="1326"/>
    <cellStyle name="Обычный 2 15 3 4" xfId="1327"/>
    <cellStyle name="Обычный 2 15 3 5" xfId="1328"/>
    <cellStyle name="Обычный 2 15 3_Лист2" xfId="1329"/>
    <cellStyle name="Обычный 2 15 4" xfId="1330"/>
    <cellStyle name="Обычный 2 15 4 2" xfId="1331"/>
    <cellStyle name="Обычный 2 15 4 2 2" xfId="1332"/>
    <cellStyle name="Обычный 2 15 4 3" xfId="1333"/>
    <cellStyle name="Обычный 2 15 4 4" xfId="1334"/>
    <cellStyle name="Обычный 2 15 4_Лист2" xfId="1335"/>
    <cellStyle name="Обычный 2 15 5" xfId="1336"/>
    <cellStyle name="Обычный 2 15 5 2" xfId="1337"/>
    <cellStyle name="Обычный 2 15 6" xfId="1338"/>
    <cellStyle name="Обычный 2 15 7" xfId="1339"/>
    <cellStyle name="Обычный 2 15_Лист2" xfId="1340"/>
    <cellStyle name="Обычный 2 16" xfId="1341"/>
    <cellStyle name="Обычный 2 16 2" xfId="1342"/>
    <cellStyle name="Обычный 2 17" xfId="1343"/>
    <cellStyle name="Обычный 2 17 2" xfId="1344"/>
    <cellStyle name="Обычный 2 18" xfId="1345"/>
    <cellStyle name="Обычный 2 18 2" xfId="1346"/>
    <cellStyle name="Обычный 2 19" xfId="1347"/>
    <cellStyle name="Обычный 2 19 2" xfId="1348"/>
    <cellStyle name="Обычный 2 2" xfId="1349"/>
    <cellStyle name="Обычный 2 2 2" xfId="1350"/>
    <cellStyle name="Обычный 2 2 2 2" xfId="1351"/>
    <cellStyle name="Обычный 2 2 2 2 2" xfId="1352"/>
    <cellStyle name="Обычный 2 2 2 2 2 2" xfId="1353"/>
    <cellStyle name="Обычный 2 2 2 2 2 3" xfId="1354"/>
    <cellStyle name="Обычный 2 2 2 2 2_Лист2" xfId="1355"/>
    <cellStyle name="Обычный 2 2 2 3" xfId="1356"/>
    <cellStyle name="Обычный 2 2 2 4" xfId="1357"/>
    <cellStyle name="Обычный 2 2 2 4 2" xfId="1358"/>
    <cellStyle name="Обычный 2 2 2 5" xfId="1359"/>
    <cellStyle name="Обычный 2 2 2 6" xfId="1360"/>
    <cellStyle name="Обычный 2 2 3" xfId="1361"/>
    <cellStyle name="Обычный 2 2 3 2" xfId="1362"/>
    <cellStyle name="Обычный 2 2 3 3" xfId="1363"/>
    <cellStyle name="Обычный 2 2 3 4" xfId="1364"/>
    <cellStyle name="Обычный 2 2 4" xfId="1365"/>
    <cellStyle name="Обычный 2 2 4 2" xfId="1366"/>
    <cellStyle name="Обычный 2 2 5" xfId="1367"/>
    <cellStyle name="Обычный 2 20" xfId="1368"/>
    <cellStyle name="Обычный 2 20 2" xfId="1369"/>
    <cellStyle name="Обычный 2 21" xfId="1370"/>
    <cellStyle name="Обычный 2 21 2" xfId="1371"/>
    <cellStyle name="Обычный 2 22" xfId="1372"/>
    <cellStyle name="Обычный 2 22 2" xfId="1373"/>
    <cellStyle name="Обычный 2 22 2 2" xfId="1374"/>
    <cellStyle name="Обычный 2 22 2 2 2" xfId="1375"/>
    <cellStyle name="Обычный 2 22 2 2 2 2" xfId="1376"/>
    <cellStyle name="Обычный 2 22 2 2 3" xfId="1377"/>
    <cellStyle name="Обычный 2 22 2 2 4" xfId="1378"/>
    <cellStyle name="Обычный 2 22 2 2_Лист2" xfId="1379"/>
    <cellStyle name="Обычный 2 22 2 3" xfId="1380"/>
    <cellStyle name="Обычный 2 22 2 3 2" xfId="1381"/>
    <cellStyle name="Обычный 2 22 2 4" xfId="1382"/>
    <cellStyle name="Обычный 2 22 2 5" xfId="1383"/>
    <cellStyle name="Обычный 2 22 2_Лист2" xfId="1384"/>
    <cellStyle name="Обычный 2 22 3" xfId="1385"/>
    <cellStyle name="Обычный 2 22 3 2" xfId="1386"/>
    <cellStyle name="Обычный 2 22 3 2 2" xfId="1387"/>
    <cellStyle name="Обычный 2 22 3 2 2 2" xfId="1388"/>
    <cellStyle name="Обычный 2 22 3 2 3" xfId="1389"/>
    <cellStyle name="Обычный 2 22 3 2 4" xfId="1390"/>
    <cellStyle name="Обычный 2 22 3 2_Лист2" xfId="1391"/>
    <cellStyle name="Обычный 2 22 3 3" xfId="1392"/>
    <cellStyle name="Обычный 2 22 3 3 2" xfId="1393"/>
    <cellStyle name="Обычный 2 22 3 4" xfId="1394"/>
    <cellStyle name="Обычный 2 22 3 5" xfId="1395"/>
    <cellStyle name="Обычный 2 22 3_Лист2" xfId="1396"/>
    <cellStyle name="Обычный 2 22 4" xfId="1397"/>
    <cellStyle name="Обычный 2 22 4 2" xfId="1398"/>
    <cellStyle name="Обычный 2 22 4 2 2" xfId="1399"/>
    <cellStyle name="Обычный 2 22 4 3" xfId="1400"/>
    <cellStyle name="Обычный 2 22 4 4" xfId="1401"/>
    <cellStyle name="Обычный 2 22 4_Лист2" xfId="1402"/>
    <cellStyle name="Обычный 2 22 5" xfId="1403"/>
    <cellStyle name="Обычный 2 22 5 2" xfId="1404"/>
    <cellStyle name="Обычный 2 22 6" xfId="1405"/>
    <cellStyle name="Обычный 2 22 7" xfId="1406"/>
    <cellStyle name="Обычный 2 22_Лист2" xfId="1407"/>
    <cellStyle name="Обычный 2 23" xfId="1408"/>
    <cellStyle name="Обычный 2 24" xfId="1409"/>
    <cellStyle name="Обычный 2 24 2" xfId="1410"/>
    <cellStyle name="Обычный 2 25" xfId="1411"/>
    <cellStyle name="Обычный 2 26" xfId="1412"/>
    <cellStyle name="Обычный 2 26 2" xfId="1413"/>
    <cellStyle name="Обычный 2 26 2 2" xfId="1414"/>
    <cellStyle name="Обычный 2 26 3" xfId="1415"/>
    <cellStyle name="Обычный 2 26 4" xfId="1416"/>
    <cellStyle name="Обычный 2 26_Лист2" xfId="1417"/>
    <cellStyle name="Обычный 2 27" xfId="1418"/>
    <cellStyle name="Обычный 2 27 2" xfId="1419"/>
    <cellStyle name="Обычный 2 27 3" xfId="1420"/>
    <cellStyle name="Обычный 2 27_Лист2" xfId="1421"/>
    <cellStyle name="Обычный 2 28" xfId="1422"/>
    <cellStyle name="Обычный 2 28 2" xfId="1423"/>
    <cellStyle name="Обычный 2 29" xfId="1424"/>
    <cellStyle name="Обычный 2 3" xfId="1425"/>
    <cellStyle name="Обычный 2 3 2" xfId="1426"/>
    <cellStyle name="Обычный 2 3 2 2" xfId="1427"/>
    <cellStyle name="Обычный 2 3 2 2 2" xfId="1428"/>
    <cellStyle name="Обычный 2 3 2 2 3" xfId="1429"/>
    <cellStyle name="Обычный 2 3 2 2 3 2" xfId="1430"/>
    <cellStyle name="Обычный 2 3 2 2 3 3" xfId="1431"/>
    <cellStyle name="Обычный 2 3 2 2 3_Лист2" xfId="1432"/>
    <cellStyle name="Обычный 2 3 2 3" xfId="1433"/>
    <cellStyle name="Обычный 2 3 2 3 2" xfId="1434"/>
    <cellStyle name="Обычный 2 3 2 4" xfId="1435"/>
    <cellStyle name="Обычный 2 3 2 4 2" xfId="1436"/>
    <cellStyle name="Обычный 2 3 2 5" xfId="1437"/>
    <cellStyle name="Обычный 2 3 3" xfId="1438"/>
    <cellStyle name="Обычный 2 3 3 2" xfId="1439"/>
    <cellStyle name="Обычный 2 3 4" xfId="1440"/>
    <cellStyle name="Обычный 2 3 5" xfId="1441"/>
    <cellStyle name="Обычный 2 3 5 2" xfId="1442"/>
    <cellStyle name="Обычный 2 3 5 3" xfId="1443"/>
    <cellStyle name="Обычный 2 3 5_Лист2" xfId="1444"/>
    <cellStyle name="Обычный 2 3 6" xfId="1445"/>
    <cellStyle name="Обычный 2 3 7" xfId="1446"/>
    <cellStyle name="Обычный 2 30" xfId="1447"/>
    <cellStyle name="Обычный 2 4" xfId="1448"/>
    <cellStyle name="Обычный 2 4 2" xfId="1449"/>
    <cellStyle name="Обычный 2 4 2 2" xfId="1450"/>
    <cellStyle name="Обычный 2 4 2 3" xfId="1451"/>
    <cellStyle name="Обычный 2 4 2 4" xfId="1452"/>
    <cellStyle name="Обычный 2 4 3" xfId="1453"/>
    <cellStyle name="Обычный 2 4 3 2" xfId="1454"/>
    <cellStyle name="Обычный 2 4 3 3" xfId="1455"/>
    <cellStyle name="Обычный 2 4 4" xfId="1456"/>
    <cellStyle name="Обычный 2 4 4 2" xfId="1457"/>
    <cellStyle name="Обычный 2 4 4 3" xfId="1458"/>
    <cellStyle name="Обычный 2 4 4_Лист2" xfId="1459"/>
    <cellStyle name="Обычный 2 5" xfId="1460"/>
    <cellStyle name="Обычный 2 5 10" xfId="1461"/>
    <cellStyle name="Обычный 2 5 2" xfId="1462"/>
    <cellStyle name="Обычный 2 5 2 2" xfId="1463"/>
    <cellStyle name="Обычный 2 5 2 2 2" xfId="1464"/>
    <cellStyle name="Обычный 2 5 2 3" xfId="1465"/>
    <cellStyle name="Обычный 2 5 2 3 2" xfId="1466"/>
    <cellStyle name="Обычный 2 5 2 3 2 2" xfId="1467"/>
    <cellStyle name="Обычный 2 5 2 4" xfId="1468"/>
    <cellStyle name="Обычный 2 5 2 4 2" xfId="1469"/>
    <cellStyle name="Обычный 2 5 2 4 3" xfId="1470"/>
    <cellStyle name="Обычный 2 5 2 4_Лист2" xfId="1471"/>
    <cellStyle name="Обычный 2 5 2 5" xfId="1472"/>
    <cellStyle name="Обычный 2 5 2 5 2" xfId="1473"/>
    <cellStyle name="Обычный 2 5 2 6" xfId="1474"/>
    <cellStyle name="Обычный 2 5 2 7" xfId="1475"/>
    <cellStyle name="Обычный 2 5 2_Лист2" xfId="1476"/>
    <cellStyle name="Обычный 2 5 3" xfId="1477"/>
    <cellStyle name="Обычный 2 5 3 2" xfId="1478"/>
    <cellStyle name="Обычный 2 5 3 2 2" xfId="1479"/>
    <cellStyle name="Обычный 2 5 3 2 2 2" xfId="1480"/>
    <cellStyle name="Обычный 2 5 3 2 3" xfId="1481"/>
    <cellStyle name="Обычный 2 5 3 2 4" xfId="1482"/>
    <cellStyle name="Обычный 2 5 3 2_Лист2" xfId="1483"/>
    <cellStyle name="Обычный 2 5 3 3" xfId="1484"/>
    <cellStyle name="Обычный 2 5 3 3 2" xfId="1485"/>
    <cellStyle name="Обычный 2 5 3 4" xfId="1486"/>
    <cellStyle name="Обычный 2 5 3 5" xfId="1487"/>
    <cellStyle name="Обычный 2 5 3_Лист2" xfId="1488"/>
    <cellStyle name="Обычный 2 5 4" xfId="1489"/>
    <cellStyle name="Обычный 2 5 4 2" xfId="1490"/>
    <cellStyle name="Обычный 2 5 5" xfId="1491"/>
    <cellStyle name="Обычный 2 5 5 2" xfId="1492"/>
    <cellStyle name="Обычный 2 5 5 2 2" xfId="1493"/>
    <cellStyle name="Обычный 2 5 5 3" xfId="1494"/>
    <cellStyle name="Обычный 2 5 5 4" xfId="1495"/>
    <cellStyle name="Обычный 2 5 5_Лист2" xfId="1496"/>
    <cellStyle name="Обычный 2 5 6" xfId="1497"/>
    <cellStyle name="Обычный 2 5 6 2" xfId="1498"/>
    <cellStyle name="Обычный 2 5 6 3" xfId="1499"/>
    <cellStyle name="Обычный 2 5 6_Лист2" xfId="1500"/>
    <cellStyle name="Обычный 2 5 7" xfId="1501"/>
    <cellStyle name="Обычный 2 5 8" xfId="1502"/>
    <cellStyle name="Обычный 2 5 8 2" xfId="1503"/>
    <cellStyle name="Обычный 2 5 8 3" xfId="1504"/>
    <cellStyle name="Обычный 2 5 9" xfId="1505"/>
    <cellStyle name="Обычный 2 5_Лист2" xfId="1506"/>
    <cellStyle name="Обычный 2 6" xfId="1507"/>
    <cellStyle name="Обычный 2 6 2" xfId="1508"/>
    <cellStyle name="Обычный 2 6 2 2" xfId="1509"/>
    <cellStyle name="Обычный 2 6 2 2 2" xfId="1510"/>
    <cellStyle name="Обычный 2 6 2 2 2 2" xfId="1511"/>
    <cellStyle name="Обычный 2 6 2 3" xfId="1512"/>
    <cellStyle name="Обычный 2 6 2 3 2" xfId="1513"/>
    <cellStyle name="Обычный 2 6 2 3 3" xfId="1514"/>
    <cellStyle name="Обычный 2 6 2 3_Лист2" xfId="1515"/>
    <cellStyle name="Обычный 2 6 2 4" xfId="1516"/>
    <cellStyle name="Обычный 2 6 2 4 2" xfId="1517"/>
    <cellStyle name="Обычный 2 6 2 5" xfId="1518"/>
    <cellStyle name="Обычный 2 6 2 6" xfId="1519"/>
    <cellStyle name="Обычный 2 6 2_Лист2" xfId="1520"/>
    <cellStyle name="Обычный 2 6 3" xfId="1521"/>
    <cellStyle name="Обычный 2 6 3 2" xfId="1522"/>
    <cellStyle name="Обычный 2 6 3 2 2" xfId="1523"/>
    <cellStyle name="Обычный 2 6 3 2 2 2" xfId="1524"/>
    <cellStyle name="Обычный 2 6 3 3" xfId="1525"/>
    <cellStyle name="Обычный 2 6 3 3 2" xfId="1526"/>
    <cellStyle name="Обычный 2 6 3 3 3" xfId="1527"/>
    <cellStyle name="Обычный 2 6 3 3_Лист2" xfId="1528"/>
    <cellStyle name="Обычный 2 6 3 4" xfId="1529"/>
    <cellStyle name="Обычный 2 6 3 4 2" xfId="1530"/>
    <cellStyle name="Обычный 2 6 3 5" xfId="1531"/>
    <cellStyle name="Обычный 2 6 3 6" xfId="1532"/>
    <cellStyle name="Обычный 2 6 3_Лист2" xfId="1533"/>
    <cellStyle name="Обычный 2 6 4" xfId="1534"/>
    <cellStyle name="Обычный 2 6 5" xfId="1535"/>
    <cellStyle name="Обычный 2 6 5 2" xfId="1536"/>
    <cellStyle name="Обычный 2 6 5 2 2" xfId="1537"/>
    <cellStyle name="Обычный 2 6 6" xfId="1538"/>
    <cellStyle name="Обычный 2 6 6 2" xfId="1539"/>
    <cellStyle name="Обычный 2 6 6 3" xfId="1540"/>
    <cellStyle name="Обычный 2 6 6_Лист2" xfId="1541"/>
    <cellStyle name="Обычный 2 6 7" xfId="1542"/>
    <cellStyle name="Обычный 2 6 7 2" xfId="1543"/>
    <cellStyle name="Обычный 2 6 8" xfId="1544"/>
    <cellStyle name="Обычный 2 6 9" xfId="1545"/>
    <cellStyle name="Обычный 2 6_Лист2" xfId="1546"/>
    <cellStyle name="Обычный 2 7" xfId="1547"/>
    <cellStyle name="Обычный 2 7 2" xfId="1548"/>
    <cellStyle name="Обычный 2 7 2 2" xfId="1549"/>
    <cellStyle name="Обычный 2 7 2 2 2" xfId="1550"/>
    <cellStyle name="Обычный 2 7 2 2 2 2" xfId="1551"/>
    <cellStyle name="Обычный 2 7 2 3" xfId="1552"/>
    <cellStyle name="Обычный 2 7 2 3 2" xfId="1553"/>
    <cellStyle name="Обычный 2 7 2 3 3" xfId="1554"/>
    <cellStyle name="Обычный 2 7 2 3_Лист2" xfId="1555"/>
    <cellStyle name="Обычный 2 7 2 4" xfId="0"/>
    <cellStyle name="Обычный 2 7 2 4 2" xfId="0"/>
    <cellStyle name="Обычный 2 7 2 5" xfId="0"/>
    <cellStyle name="Обычный 2 7 2 6" xfId="0"/>
    <cellStyle name="Обычный 2 7 2_Лист2" xfId="0"/>
    <cellStyle name="Обычный 2 7 3" xfId="0"/>
    <cellStyle name="Обычный 2 7 3 2" xfId="0"/>
    <cellStyle name="Обычный 2 7 3 2 2" xfId="0"/>
    <cellStyle name="Обычный 2 7 3 2 2 2" xfId="0"/>
    <cellStyle name="Обычный 2 7 3 2 3" xfId="0"/>
    <cellStyle name="Обычный 2 7 3 2 4" xfId="0"/>
    <cellStyle name="Обычный 2 7 3 2_Лист2" xfId="0"/>
    <cellStyle name="Обычный 2 7 3 3" xfId="0"/>
    <cellStyle name="Обычный 2 7 3 3 2" xfId="0"/>
    <cellStyle name="Обычный 2 7 3 4" xfId="0"/>
    <cellStyle name="Обычный 2 7 3 5" xfId="0"/>
    <cellStyle name="Обычный 2 7 3_Лист2" xfId="0"/>
    <cellStyle name="Обычный 2 7 4" xfId="0"/>
    <cellStyle name="Обычный 2 7 4 2" xfId="0"/>
    <cellStyle name="Обычный 2 7 4 2 2" xfId="0"/>
    <cellStyle name="Обычный 2 7 5" xfId="0"/>
    <cellStyle name="Обычный 2 7 5 2" xfId="0"/>
    <cellStyle name="Обычный 2 7 5 3" xfId="0"/>
    <cellStyle name="Обычный 2 7 5_Лист2" xfId="0"/>
    <cellStyle name="Обычный 2 7 6" xfId="0"/>
    <cellStyle name="Обычный 2 7 6 2" xfId="0"/>
    <cellStyle name="Обычный 2 7 7" xfId="0"/>
    <cellStyle name="Обычный 2 7 8" xfId="0"/>
    <cellStyle name="Обычный 2 7_Лист2" xfId="0"/>
    <cellStyle name="Обычный 2 8" xfId="0"/>
    <cellStyle name="Обычный 2 8 2" xfId="0"/>
    <cellStyle name="Обычный 2 8 2 2" xfId="0"/>
    <cellStyle name="Обычный 2 8 2 2 2" xfId="0"/>
    <cellStyle name="Обычный 2 8 2 2 2 2" xfId="0"/>
    <cellStyle name="Обычный 2 8 2 3" xfId="0"/>
    <cellStyle name="Обычный 2 8 2 3 2" xfId="0"/>
    <cellStyle name="Обычный 2 8 2 3 3" xfId="0"/>
    <cellStyle name="Обычный 2 8 2 3_Лист2" xfId="0"/>
    <cellStyle name="Обычный 2 8 2 4" xfId="0"/>
    <cellStyle name="Обычный 2 8 2 4 2" xfId="0"/>
    <cellStyle name="Обычный 2 8 2 5" xfId="0"/>
    <cellStyle name="Обычный 2 8 2 6" xfId="0"/>
    <cellStyle name="Обычный 2 8 2_Лист2" xfId="0"/>
    <cellStyle name="Обычный 2 8 3" xfId="0"/>
    <cellStyle name="Обычный 2 8 3 2" xfId="0"/>
    <cellStyle name="Обычный 2 8 3 2 2" xfId="0"/>
    <cellStyle name="Обычный 2 8 3 2 2 2" xfId="0"/>
    <cellStyle name="Обычный 2 8 3 2 3" xfId="0"/>
    <cellStyle name="Обычный 2 8 3 2 4" xfId="0"/>
    <cellStyle name="Обычный 2 8 3 2_Лист2" xfId="0"/>
    <cellStyle name="Обычный 2 8 3 3" xfId="0"/>
    <cellStyle name="Обычный 2 8 3 3 2" xfId="0"/>
    <cellStyle name="Обычный 2 8 3 4" xfId="0"/>
    <cellStyle name="Обычный 2 8 3 5" xfId="0"/>
    <cellStyle name="Обычный 2 8 3_Лист2" xfId="0"/>
    <cellStyle name="Обычный 2 8 4" xfId="0"/>
    <cellStyle name="Обычный 2 8 4 2" xfId="0"/>
    <cellStyle name="Обычный 2 8 4 2 2" xfId="0"/>
    <cellStyle name="Обычный 2 8 5" xfId="0"/>
    <cellStyle name="Обычный 2 8 5 2" xfId="0"/>
    <cellStyle name="Обычный 2 8 5 3" xfId="0"/>
    <cellStyle name="Обычный 2 8 5_Лист2" xfId="0"/>
    <cellStyle name="Обычный 2 8 6" xfId="0"/>
    <cellStyle name="Обычный 2 8 6 2" xfId="0"/>
    <cellStyle name="Обычный 2 8 7" xfId="0"/>
    <cellStyle name="Обычный 2 8 8" xfId="0"/>
    <cellStyle name="Обычный 2 8_Лист2" xfId="0"/>
    <cellStyle name="Обычный 2 9" xfId="0"/>
    <cellStyle name="Обычный 2 9 2" xfId="0"/>
    <cellStyle name="Обычный 2 9 2 2" xfId="0"/>
    <cellStyle name="Обычный 2 9 2 2 2" xfId="0"/>
    <cellStyle name="Обычный 2 9 2 2 2 2" xfId="0"/>
    <cellStyle name="Обычный 2 9 2 3" xfId="0"/>
    <cellStyle name="Обычный 2 9 2 3 2" xfId="0"/>
    <cellStyle name="Обычный 2 9 2 3 3" xfId="0"/>
    <cellStyle name="Обычный 2 9 2 3_Лист2" xfId="0"/>
    <cellStyle name="Обычный 2 9 2 4" xfId="0"/>
    <cellStyle name="Обычный 2 9 2 4 2" xfId="0"/>
    <cellStyle name="Обычный 2 9 2 5" xfId="0"/>
    <cellStyle name="Обычный 2 9 2 6" xfId="0"/>
    <cellStyle name="Обычный 2 9 2_Лист2" xfId="0"/>
    <cellStyle name="Обычный 2 9 3" xfId="0"/>
    <cellStyle name="Обычный 2 9 3 2" xfId="0"/>
    <cellStyle name="Обычный 2 9 3 2 2" xfId="0"/>
    <cellStyle name="Обычный 2 9 3 2 2 2" xfId="0"/>
    <cellStyle name="Обычный 2 9 3 2 3" xfId="0"/>
    <cellStyle name="Обычный 2 9 3 2 4" xfId="0"/>
    <cellStyle name="Обычный 2 9 3 2_Лист2" xfId="0"/>
    <cellStyle name="Обычный 2 9 3 3" xfId="0"/>
    <cellStyle name="Обычный 2 9 3 3 2" xfId="0"/>
    <cellStyle name="Обычный 2 9 3 4" xfId="0"/>
    <cellStyle name="Обычный 2 9 3 5" xfId="0"/>
    <cellStyle name="Обычный 2 9 3_Лист2" xfId="0"/>
    <cellStyle name="Обычный 2 9 4" xfId="0"/>
    <cellStyle name="Обычный 2 9 4 2" xfId="0"/>
    <cellStyle name="Обычный 2 9 4 2 2" xfId="0"/>
    <cellStyle name="Обычный 2 9 5" xfId="0"/>
    <cellStyle name="Обычный 2 9 5 2" xfId="0"/>
    <cellStyle name="Обычный 2 9 5 3" xfId="0"/>
    <cellStyle name="Обычный 2 9 5_Лист2" xfId="0"/>
    <cellStyle name="Обычный 2 9 6" xfId="0"/>
    <cellStyle name="Обычный 2 9 6 2" xfId="0"/>
    <cellStyle name="Обычный 2 9 7" xfId="0"/>
    <cellStyle name="Обычный 2 9 8" xfId="0"/>
    <cellStyle name="Обычный 2 9_Лист2" xfId="0"/>
    <cellStyle name="Обычный 20" xfId="0"/>
    <cellStyle name="Обычный 20 2" xfId="0"/>
    <cellStyle name="Обычный 21" xfId="0"/>
    <cellStyle name="Обычный 21 2" xfId="0"/>
    <cellStyle name="Обычный 22" xfId="0"/>
    <cellStyle name="Обычный 22 2" xfId="0"/>
    <cellStyle name="Обычный 23" xfId="0"/>
    <cellStyle name="Обычный 23 2" xfId="0"/>
    <cellStyle name="Обычный 24" xfId="0"/>
    <cellStyle name="Обычный 24 2" xfId="0"/>
    <cellStyle name="Обычный 25" xfId="0"/>
    <cellStyle name="Обычный 25 2" xfId="0"/>
    <cellStyle name="Обычный 25 2 2" xfId="0"/>
    <cellStyle name="Обычный 25 2 2 2" xfId="0"/>
    <cellStyle name="Обычный 25 2 2 2 2" xfId="0"/>
    <cellStyle name="Обычный 25 2 2 3" xfId="0"/>
    <cellStyle name="Обычный 25 2 2 4" xfId="0"/>
    <cellStyle name="Обычный 25 2 2_Лист2" xfId="0"/>
    <cellStyle name="Обычный 25 2 3" xfId="0"/>
    <cellStyle name="Обычный 25 2 3 2" xfId="0"/>
    <cellStyle name="Обычный 25 2 4" xfId="0"/>
    <cellStyle name="Обычный 25 2 5" xfId="0"/>
    <cellStyle name="Обычный 25 2_Лист2" xfId="0"/>
    <cellStyle name="Обычный 25 3" xfId="0"/>
    <cellStyle name="Обычный 25 3 2" xfId="0"/>
    <cellStyle name="Обычный 25 3 2 2" xfId="0"/>
    <cellStyle name="Обычный 25 3 3" xfId="0"/>
    <cellStyle name="Обычный 25 3 4" xfId="0"/>
    <cellStyle name="Обычный 25 3_Лист2" xfId="0"/>
    <cellStyle name="Обычный 25 4" xfId="0"/>
    <cellStyle name="Обычный 25 4 2" xfId="0"/>
    <cellStyle name="Обычный 25 5" xfId="0"/>
    <cellStyle name="Обычный 25 6" xfId="0"/>
    <cellStyle name="Обычный 25_Лист2" xfId="0"/>
    <cellStyle name="Обычный 26" xfId="0"/>
    <cellStyle name="Обычный 26 2" xfId="0"/>
    <cellStyle name="Обычный 27" xfId="0"/>
    <cellStyle name="Обычный 27 2" xfId="0"/>
    <cellStyle name="Обычный 27 3" xfId="0"/>
    <cellStyle name="Обычный 27 4" xfId="0"/>
    <cellStyle name="Обычный 28" xfId="0"/>
    <cellStyle name="Обычный 28 2" xfId="0"/>
    <cellStyle name="Обычный 28 3" xfId="0"/>
    <cellStyle name="Обычный 28 3 2" xfId="0"/>
    <cellStyle name="Обычный 28 3 2 2" xfId="0"/>
    <cellStyle name="Обычный 28 3 3" xfId="0"/>
    <cellStyle name="Обычный 28 3 4" xfId="0"/>
    <cellStyle name="Обычный 28 3_Лист2" xfId="0"/>
    <cellStyle name="Обычный 28 4" xfId="0"/>
    <cellStyle name="Обычный 28 4 2" xfId="0"/>
    <cellStyle name="Обычный 28 5" xfId="0"/>
    <cellStyle name="Обычный 28 6" xfId="0"/>
    <cellStyle name="Обычный 28_Лист2" xfId="0"/>
    <cellStyle name="Обычный 29" xfId="0"/>
    <cellStyle name="Обычный 29 2" xfId="0"/>
    <cellStyle name="Обычный 29 2 2" xfId="0"/>
    <cellStyle name="Обычный 29 2 2 2" xfId="0"/>
    <cellStyle name="Обычный 29 2 3" xfId="0"/>
    <cellStyle name="Обычный 29 2 4" xfId="0"/>
    <cellStyle name="Обычный 29 2_Лист2" xfId="0"/>
    <cellStyle name="Обычный 29 3" xfId="0"/>
    <cellStyle name="Обычный 29 3 2" xfId="0"/>
    <cellStyle name="Обычный 29 4" xfId="0"/>
    <cellStyle name="Обычный 29 5" xfId="0"/>
    <cellStyle name="Обычный 29_Лист2" xfId="0"/>
    <cellStyle name="Обычный 2_101.30 хвостик" xfId="0"/>
    <cellStyle name="Обычный 3" xfId="0"/>
    <cellStyle name="Обычный 3 2" xfId="0"/>
    <cellStyle name="Обычный 3 2 2" xfId="0"/>
    <cellStyle name="Обычный 3 2 2 2" xfId="0"/>
    <cellStyle name="Обычный 3 2 2 3" xfId="0"/>
    <cellStyle name="Обычный 3 2 2 4" xfId="0"/>
    <cellStyle name="Обычный 3 2 3" xfId="0"/>
    <cellStyle name="Обычный 3 2 4" xfId="0"/>
    <cellStyle name="Обычный 3 2 4 2" xfId="0"/>
    <cellStyle name="Обычный 3 2 4 3" xfId="0"/>
    <cellStyle name="Обычный 3 2 5" xfId="0"/>
    <cellStyle name="Обычный 3 3" xfId="0"/>
    <cellStyle name="Обычный 3 3 2" xfId="0"/>
    <cellStyle name="Обычный 3 3 2 2" xfId="0"/>
    <cellStyle name="Обычный 3 3 3" xfId="0"/>
    <cellStyle name="Обычный 3 3 3 2" xfId="0"/>
    <cellStyle name="Обычный 3 3 4" xfId="0"/>
    <cellStyle name="Обычный 3 3 4 2" xfId="0"/>
    <cellStyle name="Обычный 3 3 5" xfId="0"/>
    <cellStyle name="Обычный 3 3 6" xfId="0"/>
    <cellStyle name="Обычный 3 3 7" xfId="0"/>
    <cellStyle name="Обычный 3 3 8" xfId="0"/>
    <cellStyle name="Обычный 3 3_Лист2" xfId="0"/>
    <cellStyle name="Обычный 3 4" xfId="0"/>
    <cellStyle name="Обычный 3 4 2" xfId="0"/>
    <cellStyle name="Обычный 3 4 2 2" xfId="0"/>
    <cellStyle name="Обычный 3 4 3" xfId="0"/>
    <cellStyle name="Обычный 3 4 3 2" xfId="0"/>
    <cellStyle name="Обычный 3 4 4" xfId="0"/>
    <cellStyle name="Обычный 3 4 4 2" xfId="0"/>
    <cellStyle name="Обычный 3 4 4 3" xfId="0"/>
    <cellStyle name="Обычный 3 5" xfId="0"/>
    <cellStyle name="Обычный 3 5 2" xfId="0"/>
    <cellStyle name="Обычный 3 5 2 2" xfId="0"/>
    <cellStyle name="Обычный 3 5 3" xfId="0"/>
    <cellStyle name="Обычный 3 5 3 2" xfId="0"/>
    <cellStyle name="Обычный 3 5 4" xfId="0"/>
    <cellStyle name="Обычный 3 6" xfId="0"/>
    <cellStyle name="Обычный 3 6 2" xfId="0"/>
    <cellStyle name="Обычный 3 6 2 2" xfId="0"/>
    <cellStyle name="Обычный 3 6 3" xfId="0"/>
    <cellStyle name="Обычный 3 7" xfId="0"/>
    <cellStyle name="Обычный 3 7 2" xfId="0"/>
    <cellStyle name="Обычный 3 7 3" xfId="0"/>
    <cellStyle name="Обычный 3 8" xfId="0"/>
    <cellStyle name="Обычный 3 9" xfId="0"/>
    <cellStyle name="Обычный 30" xfId="0"/>
    <cellStyle name="Обычный 30 2" xfId="0"/>
    <cellStyle name="Обычный 30 2 2" xfId="0"/>
    <cellStyle name="Обычный 30 2 2 2" xfId="0"/>
    <cellStyle name="Обычный 30 2 3" xfId="0"/>
    <cellStyle name="Обычный 30 2 4" xfId="0"/>
    <cellStyle name="Обычный 30 2_Лист2" xfId="0"/>
    <cellStyle name="Обычный 30 3" xfId="0"/>
    <cellStyle name="Обычный 30 3 2" xfId="0"/>
    <cellStyle name="Обычный 30 4" xfId="0"/>
    <cellStyle name="Обычный 30 5" xfId="0"/>
    <cellStyle name="Обычный 30_Лист2" xfId="0"/>
    <cellStyle name="Обычный 31" xfId="0"/>
    <cellStyle name="Обычный 31 2" xfId="0"/>
    <cellStyle name="Обычный 31 2 2" xfId="0"/>
    <cellStyle name="Обычный 31 2 2 2" xfId="0"/>
    <cellStyle name="Обычный 31 2 3" xfId="0"/>
    <cellStyle name="Обычный 31 2 4" xfId="0"/>
    <cellStyle name="Обычный 31 2_Лист2" xfId="0"/>
    <cellStyle name="Обычный 31 3" xfId="0"/>
    <cellStyle name="Обычный 31 3 2" xfId="0"/>
    <cellStyle name="Обычный 31 4" xfId="0"/>
    <cellStyle name="Обычный 31 5" xfId="0"/>
    <cellStyle name="Обычный 31_Лист2" xfId="0"/>
    <cellStyle name="Обычный 32" xfId="0"/>
    <cellStyle name="Обычный 32 2" xfId="0"/>
    <cellStyle name="Обычный 32 2 2" xfId="0"/>
    <cellStyle name="Обычный 32 2 2 2" xfId="0"/>
    <cellStyle name="Обычный 32 2 3" xfId="0"/>
    <cellStyle name="Обычный 32 2 4" xfId="0"/>
    <cellStyle name="Обычный 32 2_Лист2" xfId="0"/>
    <cellStyle name="Обычный 32 3" xfId="0"/>
    <cellStyle name="Обычный 32 3 2" xfId="0"/>
    <cellStyle name="Обычный 32 4" xfId="0"/>
    <cellStyle name="Обычный 32 5" xfId="0"/>
    <cellStyle name="Обычный 32_Лист2" xfId="0"/>
    <cellStyle name="Обычный 33" xfId="0"/>
    <cellStyle name="Обычный 33 2" xfId="0"/>
    <cellStyle name="Обычный 33 2 2" xfId="0"/>
    <cellStyle name="Обычный 33 2 2 2" xfId="0"/>
    <cellStyle name="Обычный 33 2 2 2 2" xfId="0"/>
    <cellStyle name="Обычный 33 2 2 3" xfId="0"/>
    <cellStyle name="Обычный 33 2 2 4" xfId="0"/>
    <cellStyle name="Обычный 33 2 2_Лист2" xfId="0"/>
    <cellStyle name="Обычный 33 2 3" xfId="0"/>
    <cellStyle name="Обычный 33 2 3 2" xfId="0"/>
    <cellStyle name="Обычный 33 2 4" xfId="0"/>
    <cellStyle name="Обычный 33 2 5" xfId="0"/>
    <cellStyle name="Обычный 33 2_Лист2" xfId="0"/>
    <cellStyle name="Обычный 33 3" xfId="0"/>
    <cellStyle name="Обычный 33 3 2" xfId="0"/>
    <cellStyle name="Обычный 33 3 2 2" xfId="0"/>
    <cellStyle name="Обычный 33 3 3" xfId="0"/>
    <cellStyle name="Обычный 33 3 4" xfId="0"/>
    <cellStyle name="Обычный 33 3_Лист2" xfId="0"/>
    <cellStyle name="Обычный 33 4" xfId="0"/>
    <cellStyle name="Обычный 33 4 2" xfId="0"/>
    <cellStyle name="Обычный 33 5" xfId="0"/>
    <cellStyle name="Обычный 33 6" xfId="0"/>
    <cellStyle name="Обычный 33_Лист2" xfId="0"/>
    <cellStyle name="Обычный 34" xfId="0"/>
    <cellStyle name="Обычный 34 2" xfId="0"/>
    <cellStyle name="Обычный 34 3" xfId="0"/>
    <cellStyle name="Обычный 34 3 2" xfId="0"/>
    <cellStyle name="Обычный 34 3 2 2" xfId="0"/>
    <cellStyle name="Обычный 34 3 3" xfId="0"/>
    <cellStyle name="Обычный 34 3 4" xfId="0"/>
    <cellStyle name="Обычный 34 3_Лист2" xfId="0"/>
    <cellStyle name="Обычный 34 4" xfId="0"/>
    <cellStyle name="Обычный 34 4 2" xfId="0"/>
    <cellStyle name="Обычный 34 5" xfId="0"/>
    <cellStyle name="Обычный 34 6" xfId="0"/>
    <cellStyle name="Обычный 34_Лист2" xfId="0"/>
    <cellStyle name="Обычный 35" xfId="0"/>
    <cellStyle name="Обычный 35 2" xfId="0"/>
    <cellStyle name="Обычный 35 2 2" xfId="0"/>
    <cellStyle name="Обычный 35 2 2 2" xfId="0"/>
    <cellStyle name="Обычный 35 2 3" xfId="0"/>
    <cellStyle name="Обычный 35 2 4" xfId="0"/>
    <cellStyle name="Обычный 35 2_Лист2" xfId="0"/>
    <cellStyle name="Обычный 35 3" xfId="0"/>
    <cellStyle name="Обычный 35 3 2" xfId="0"/>
    <cellStyle name="Обычный 35 4" xfId="0"/>
    <cellStyle name="Обычный 35 5" xfId="0"/>
    <cellStyle name="Обычный 35_Лист2" xfId="0"/>
    <cellStyle name="Обычный 36" xfId="0"/>
    <cellStyle name="Обычный 36 2" xfId="0"/>
    <cellStyle name="Обычный 36 2 2" xfId="0"/>
    <cellStyle name="Обычный 36 2 2 2" xfId="0"/>
    <cellStyle name="Обычный 36 2 3" xfId="0"/>
    <cellStyle name="Обычный 36 2 4" xfId="0"/>
    <cellStyle name="Обычный 36 2_Лист2" xfId="0"/>
    <cellStyle name="Обычный 36 3" xfId="0"/>
    <cellStyle name="Обычный 36 3 2" xfId="0"/>
    <cellStyle name="Обычный 36 4" xfId="0"/>
    <cellStyle name="Обычный 36 5" xfId="0"/>
    <cellStyle name="Обычный 36_Лист2" xfId="0"/>
    <cellStyle name="Обычный 37" xfId="0"/>
    <cellStyle name="Обычный 37 2" xfId="0"/>
    <cellStyle name="Обычный 37 2 2" xfId="0"/>
    <cellStyle name="Обычный 37 2 2 2" xfId="0"/>
    <cellStyle name="Обычный 37 2 3" xfId="0"/>
    <cellStyle name="Обычный 37 2 4" xfId="0"/>
    <cellStyle name="Обычный 37 2_Лист2" xfId="0"/>
    <cellStyle name="Обычный 37 3" xfId="0"/>
    <cellStyle name="Обычный 37 3 2" xfId="0"/>
    <cellStyle name="Обычный 37 4" xfId="0"/>
    <cellStyle name="Обычный 37 5" xfId="0"/>
    <cellStyle name="Обычный 37_Лист2" xfId="0"/>
    <cellStyle name="Обычный 38" xfId="0"/>
    <cellStyle name="Обычный 39" xfId="0"/>
    <cellStyle name="Обычный 39 2" xfId="0"/>
    <cellStyle name="Обычный 39 2 2" xfId="0"/>
    <cellStyle name="Обычный 39 2 2 2" xfId="0"/>
    <cellStyle name="Обычный 39 2 3" xfId="0"/>
    <cellStyle name="Обычный 39 2 4" xfId="0"/>
    <cellStyle name="Обычный 39 2_Лист2" xfId="0"/>
    <cellStyle name="Обычный 39 3" xfId="0"/>
    <cellStyle name="Обычный 39 3 2" xfId="0"/>
    <cellStyle name="Обычный 39 4" xfId="0"/>
    <cellStyle name="Обычный 39 5" xfId="0"/>
    <cellStyle name="Обычный 39_Лист2" xfId="0"/>
    <cellStyle name="Обычный 3_Шапка" xfId="0"/>
    <cellStyle name="Обычный 4" xfId="0"/>
    <cellStyle name="Обычный 4 2" xfId="0"/>
    <cellStyle name="Обычный 4 2 2" xfId="0"/>
    <cellStyle name="Обычный 4 2 2 2" xfId="0"/>
    <cellStyle name="Обычный 4 2 2 2 2" xfId="0"/>
    <cellStyle name="Обычный 4 2 3" xfId="0"/>
    <cellStyle name="Обычный 4 2 4" xfId="0"/>
    <cellStyle name="Обычный 4 2 4 2" xfId="0"/>
    <cellStyle name="Обычный 4 2 5" xfId="0"/>
    <cellStyle name="Обычный 4 2 5 2" xfId="0"/>
    <cellStyle name="Обычный 4 2 5 2 2" xfId="0"/>
    <cellStyle name="Обычный 4 2 5 2 2 2" xfId="0"/>
    <cellStyle name="Обычный 4 2 5 2 3" xfId="0"/>
    <cellStyle name="Обычный 4 2 5 2 4" xfId="0"/>
    <cellStyle name="Обычный 4 2 5 2_Лист2" xfId="0"/>
    <cellStyle name="Обычный 4 2 5 3" xfId="0"/>
    <cellStyle name="Обычный 4 2 5 3 2" xfId="0"/>
    <cellStyle name="Обычный 4 2 5 4" xfId="0"/>
    <cellStyle name="Обычный 4 2 5 5" xfId="0"/>
    <cellStyle name="Обычный 4 2 5_Лист2" xfId="0"/>
    <cellStyle name="Обычный 4 2 6" xfId="0"/>
    <cellStyle name="Обычный 4 2 6 2" xfId="0"/>
    <cellStyle name="Обычный 4 3" xfId="0"/>
    <cellStyle name="Обычный 4 3 2" xfId="0"/>
    <cellStyle name="Обычный 4 3 2 2" xfId="0"/>
    <cellStyle name="Обычный 4 4" xfId="0"/>
    <cellStyle name="Обычный 4 4 2" xfId="0"/>
    <cellStyle name="Обычный 4 4 2 2" xfId="0"/>
    <cellStyle name="Обычный 4 4 2 2 2" xfId="0"/>
    <cellStyle name="Обычный 4 4 3" xfId="0"/>
    <cellStyle name="Обычный 4 4 3 2" xfId="0"/>
    <cellStyle name="Обычный 4 4 3 3" xfId="0"/>
    <cellStyle name="Обычный 4 4 3_Лист2" xfId="0"/>
    <cellStyle name="Обычный 4 4 4" xfId="0"/>
    <cellStyle name="Обычный 4 4 4 2" xfId="0"/>
    <cellStyle name="Обычный 4 4 5" xfId="0"/>
    <cellStyle name="Обычный 4 4 6" xfId="0"/>
    <cellStyle name="Обычный 4 4_Лист2" xfId="0"/>
    <cellStyle name="Обычный 4 5" xfId="0"/>
    <cellStyle name="Обычный 4 5 2" xfId="0"/>
    <cellStyle name="Обычный 4 5 3" xfId="0"/>
    <cellStyle name="Обычный 4 6" xfId="0"/>
    <cellStyle name="Обычный 40" xfId="0"/>
    <cellStyle name="Обычный 40 2" xfId="0"/>
    <cellStyle name="Обычный 40 2 2" xfId="0"/>
    <cellStyle name="Обычный 40 2 2 2" xfId="0"/>
    <cellStyle name="Обычный 40 2 3" xfId="0"/>
    <cellStyle name="Обычный 40 2 4" xfId="0"/>
    <cellStyle name="Обычный 40 2_Лист2" xfId="0"/>
    <cellStyle name="Обычный 40 3" xfId="0"/>
    <cellStyle name="Обычный 40 3 2" xfId="0"/>
    <cellStyle name="Обычный 40 4" xfId="0"/>
    <cellStyle name="Обычный 40 5" xfId="0"/>
    <cellStyle name="Обычный 40_Лист2" xfId="0"/>
    <cellStyle name="Обычный 41" xfId="0"/>
    <cellStyle name="Обычный 41 2" xfId="0"/>
    <cellStyle name="Обычный 41 2 2" xfId="0"/>
    <cellStyle name="Обычный 41 2 2 2" xfId="0"/>
    <cellStyle name="Обычный 41 2 3" xfId="0"/>
    <cellStyle name="Обычный 41 2 4" xfId="0"/>
    <cellStyle name="Обычный 41 2_Лист2" xfId="0"/>
    <cellStyle name="Обычный 41 3" xfId="0"/>
    <cellStyle name="Обычный 41 3 2" xfId="0"/>
    <cellStyle name="Обычный 41 4" xfId="0"/>
    <cellStyle name="Обычный 41 5" xfId="0"/>
    <cellStyle name="Обычный 41_Лист2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 10" xfId="0"/>
    <cellStyle name="Обычный 5 10 2" xfId="0"/>
    <cellStyle name="Обычный 5 10 2 2" xfId="0"/>
    <cellStyle name="Обычный 5 10 2 2 2" xfId="0"/>
    <cellStyle name="Обычный 5 10 2 2 2 2" xfId="0"/>
    <cellStyle name="Обычный 5 10 2 2 3" xfId="0"/>
    <cellStyle name="Обычный 5 10 2 2 4" xfId="0"/>
    <cellStyle name="Обычный 5 10 2 2_Лист2" xfId="0"/>
    <cellStyle name="Обычный 5 10 2 3" xfId="0"/>
    <cellStyle name="Обычный 5 10 2 3 2" xfId="0"/>
    <cellStyle name="Обычный 5 10 2 4" xfId="0"/>
    <cellStyle name="Обычный 5 10 2 5" xfId="0"/>
    <cellStyle name="Обычный 5 10 2_Лист2" xfId="0"/>
    <cellStyle name="Обычный 5 10 3" xfId="0"/>
    <cellStyle name="Обычный 5 10 3 2" xfId="0"/>
    <cellStyle name="Обычный 5 10 3 2 2" xfId="0"/>
    <cellStyle name="Обычный 5 10 3 2 2 2" xfId="0"/>
    <cellStyle name="Обычный 5 10 3 2 3" xfId="0"/>
    <cellStyle name="Обычный 5 10 3 2 4" xfId="0"/>
    <cellStyle name="Обычный 5 10 3 2_Лист2" xfId="0"/>
    <cellStyle name="Обычный 5 10 3 3" xfId="0"/>
    <cellStyle name="Обычный 5 10 3 3 2" xfId="0"/>
    <cellStyle name="Обычный 5 10 3 4" xfId="0"/>
    <cellStyle name="Обычный 5 10 3 5" xfId="0"/>
    <cellStyle name="Обычный 5 10 3_Лист2" xfId="0"/>
    <cellStyle name="Обычный 5 10 4" xfId="0"/>
    <cellStyle name="Обычный 5 10 4 2" xfId="0"/>
    <cellStyle name="Обычный 5 10 4 2 2" xfId="0"/>
    <cellStyle name="Обычный 5 10 4 3" xfId="0"/>
    <cellStyle name="Обычный 5 10 4 4" xfId="0"/>
    <cellStyle name="Обычный 5 10 4_Лист2" xfId="0"/>
    <cellStyle name="Обычный 5 10 5" xfId="0"/>
    <cellStyle name="Обычный 5 10 5 2" xfId="0"/>
    <cellStyle name="Обычный 5 10 6" xfId="0"/>
    <cellStyle name="Обычный 5 10 7" xfId="0"/>
    <cellStyle name="Обычный 5 10_Лист2" xfId="0"/>
    <cellStyle name="Обычный 5 11" xfId="0"/>
    <cellStyle name="Обычный 5 11 2" xfId="0"/>
    <cellStyle name="Обычный 5 11 2 2" xfId="0"/>
    <cellStyle name="Обычный 5 11 2 2 2" xfId="0"/>
    <cellStyle name="Обычный 5 11 2 2 2 2" xfId="0"/>
    <cellStyle name="Обычный 5 11 2 2 3" xfId="0"/>
    <cellStyle name="Обычный 5 11 2 2 4" xfId="0"/>
    <cellStyle name="Обычный 5 11 2 2_Лист2" xfId="0"/>
    <cellStyle name="Обычный 5 11 2 3" xfId="0"/>
    <cellStyle name="Обычный 5 11 2 3 2" xfId="0"/>
    <cellStyle name="Обычный 5 11 2 4" xfId="0"/>
    <cellStyle name="Обычный 5 11 2 5" xfId="0"/>
    <cellStyle name="Обычный 5 11 2_Лист2" xfId="0"/>
    <cellStyle name="Обычный 5 11 3" xfId="0"/>
    <cellStyle name="Обычный 5 11 3 2" xfId="0"/>
    <cellStyle name="Обычный 5 11 3 2 2" xfId="0"/>
    <cellStyle name="Обычный 5 11 3 2 2 2" xfId="0"/>
    <cellStyle name="Обычный 5 11 3 2 3" xfId="0"/>
    <cellStyle name="Обычный 5 11 3 2 4" xfId="0"/>
    <cellStyle name="Обычный 5 11 3 2_Лист2" xfId="0"/>
    <cellStyle name="Обычный 5 11 3 3" xfId="0"/>
    <cellStyle name="Обычный 5 11 3 3 2" xfId="0"/>
    <cellStyle name="Обычный 5 11 3 4" xfId="0"/>
    <cellStyle name="Обычный 5 11 3 5" xfId="0"/>
    <cellStyle name="Обычный 5 11 3_Лист2" xfId="0"/>
    <cellStyle name="Обычный 5 11 4" xfId="0"/>
    <cellStyle name="Обычный 5 11 4 2" xfId="0"/>
    <cellStyle name="Обычный 5 11 4 2 2" xfId="0"/>
    <cellStyle name="Обычный 5 11 4 3" xfId="0"/>
    <cellStyle name="Обычный 5 11 4 4" xfId="0"/>
    <cellStyle name="Обычный 5 11 4_Лист2" xfId="0"/>
    <cellStyle name="Обычный 5 11 5" xfId="0"/>
    <cellStyle name="Обычный 5 11 5 2" xfId="0"/>
    <cellStyle name="Обычный 5 11 6" xfId="0"/>
    <cellStyle name="Обычный 5 11 7" xfId="0"/>
    <cellStyle name="Обычный 5 11_Лист2" xfId="0"/>
    <cellStyle name="Обычный 5 12" xfId="0"/>
    <cellStyle name="Обычный 5 12 2" xfId="0"/>
    <cellStyle name="Обычный 5 12 2 2" xfId="0"/>
    <cellStyle name="Обычный 5 12 2 2 2" xfId="0"/>
    <cellStyle name="Обычный 5 12 2 2 2 2" xfId="0"/>
    <cellStyle name="Обычный 5 12 2 2 3" xfId="0"/>
    <cellStyle name="Обычный 5 12 2 2 4" xfId="0"/>
    <cellStyle name="Обычный 5 12 2 2_Лист2" xfId="0"/>
    <cellStyle name="Обычный 5 12 2 3" xfId="0"/>
    <cellStyle name="Обычный 5 12 2 3 2" xfId="0"/>
    <cellStyle name="Обычный 5 12 2 4" xfId="0"/>
    <cellStyle name="Обычный 5 12 2 5" xfId="0"/>
    <cellStyle name="Обычный 5 12 2_Лист2" xfId="0"/>
    <cellStyle name="Обычный 5 12 3" xfId="0"/>
    <cellStyle name="Обычный 5 12 3 2" xfId="0"/>
    <cellStyle name="Обычный 5 12 3 2 2" xfId="0"/>
    <cellStyle name="Обычный 5 12 3 2 2 2" xfId="0"/>
    <cellStyle name="Обычный 5 12 3 2 3" xfId="0"/>
    <cellStyle name="Обычный 5 12 3 2 4" xfId="0"/>
    <cellStyle name="Обычный 5 12 3 2_Лист2" xfId="0"/>
    <cellStyle name="Обычный 5 12 3 3" xfId="0"/>
    <cellStyle name="Обычный 5 12 3 3 2" xfId="0"/>
    <cellStyle name="Обычный 5 12 3 4" xfId="0"/>
    <cellStyle name="Обычный 5 12 3 5" xfId="0"/>
    <cellStyle name="Обычный 5 12 3_Лист2" xfId="0"/>
    <cellStyle name="Обычный 5 12 4" xfId="0"/>
    <cellStyle name="Обычный 5 12 4 2" xfId="0"/>
    <cellStyle name="Обычный 5 12 4 2 2" xfId="0"/>
    <cellStyle name="Обычный 5 12 4 3" xfId="0"/>
    <cellStyle name="Обычный 5 12 4 4" xfId="0"/>
    <cellStyle name="Обычный 5 12 4_Лист2" xfId="0"/>
    <cellStyle name="Обычный 5 12 5" xfId="0"/>
    <cellStyle name="Обычный 5 12 5 2" xfId="0"/>
    <cellStyle name="Обычный 5 12 6" xfId="0"/>
    <cellStyle name="Обычный 5 12 7" xfId="0"/>
    <cellStyle name="Обычный 5 12_Лист2" xfId="0"/>
    <cellStyle name="Обычный 5 13" xfId="0"/>
    <cellStyle name="Обычный 5 13 2" xfId="0"/>
    <cellStyle name="Обычный 5 14" xfId="0"/>
    <cellStyle name="Обычный 5 14 2" xfId="0"/>
    <cellStyle name="Обычный 5 15" xfId="0"/>
    <cellStyle name="Обычный 5 15 2" xfId="0"/>
    <cellStyle name="Обычный 5 16" xfId="0"/>
    <cellStyle name="Обычный 5 16 2" xfId="0"/>
    <cellStyle name="Обычный 5 17" xfId="0"/>
    <cellStyle name="Обычный 5 17 2" xfId="0"/>
    <cellStyle name="Обычный 5 18" xfId="0"/>
    <cellStyle name="Обычный 5 18 2" xfId="0"/>
    <cellStyle name="Обычный 5 19" xfId="0"/>
    <cellStyle name="Обычный 5 19 2" xfId="0"/>
    <cellStyle name="Обычный 5 19 2 2" xfId="0"/>
    <cellStyle name="Обычный 5 19 2 2 2" xfId="0"/>
    <cellStyle name="Обычный 5 19 2 3" xfId="0"/>
    <cellStyle name="Обычный 5 19 2 4" xfId="0"/>
    <cellStyle name="Обычный 5 19 2_Лист2" xfId="0"/>
    <cellStyle name="Обычный 5 19 3" xfId="0"/>
    <cellStyle name="Обычный 5 19 3 2" xfId="0"/>
    <cellStyle name="Обычный 5 19 4" xfId="0"/>
    <cellStyle name="Обычный 5 19 5" xfId="0"/>
    <cellStyle name="Обычный 5 19_Лист2" xfId="0"/>
    <cellStyle name="Обычный 5 2" xfId="0"/>
    <cellStyle name="Обычный 5 2 2" xfId="0"/>
    <cellStyle name="Обычный 5 2 2 2" xfId="0"/>
    <cellStyle name="Обычный 5 2 2 2 2" xfId="0"/>
    <cellStyle name="Обычный 5 2 2 2 2 2" xfId="0"/>
    <cellStyle name="Обычный 5 2 2 3" xfId="0"/>
    <cellStyle name="Обычный 5 2 2 3 2" xfId="0"/>
    <cellStyle name="Обычный 5 2 2 3 3" xfId="0"/>
    <cellStyle name="Обычный 5 2 2 3_Лист2" xfId="0"/>
    <cellStyle name="Обычный 5 2 2 4" xfId="0"/>
    <cellStyle name="Обычный 5 2 2 4 2" xfId="0"/>
    <cellStyle name="Обычный 5 2 2 5" xfId="0"/>
    <cellStyle name="Обычный 5 2 2 6" xfId="0"/>
    <cellStyle name="Обычный 5 2 2_Лист2" xfId="0"/>
    <cellStyle name="Обычный 5 2 3" xfId="0"/>
    <cellStyle name="Обычный 5 2 3 2" xfId="0"/>
    <cellStyle name="Обычный 5 2 3 2 2" xfId="0"/>
    <cellStyle name="Обычный 5 2 3 2 2 2" xfId="0"/>
    <cellStyle name="Обычный 5 2 3 3" xfId="0"/>
    <cellStyle name="Обычный 5 2 3 3 2" xfId="0"/>
    <cellStyle name="Обычный 5 2 3 3 3" xfId="0"/>
    <cellStyle name="Обычный 5 2 3 3_Лист2" xfId="0"/>
    <cellStyle name="Обычный 5 2 3 4" xfId="0"/>
    <cellStyle name="Обычный 5 2 3 4 2" xfId="0"/>
    <cellStyle name="Обычный 5 2 3 5" xfId="0"/>
    <cellStyle name="Обычный 5 2 3 6" xfId="0"/>
    <cellStyle name="Обычный 5 2 3_Лист2" xfId="0"/>
    <cellStyle name="Обычный 5 2 4" xfId="0"/>
    <cellStyle name="Обычный 5 2 4 2" xfId="0"/>
    <cellStyle name="Обычный 5 2 5" xfId="0"/>
    <cellStyle name="Обычный 5 2 5 2" xfId="0"/>
    <cellStyle name="Обычный 5 2 5 2 2" xfId="0"/>
    <cellStyle name="Обычный 5 2 5 2 2 2" xfId="0"/>
    <cellStyle name="Обычный 5 2 5 2 3" xfId="0"/>
    <cellStyle name="Обычный 5 2 5 2 4" xfId="0"/>
    <cellStyle name="Обычный 5 2 5 2_Лист2" xfId="0"/>
    <cellStyle name="Обычный 5 2 5 3" xfId="0"/>
    <cellStyle name="Обычный 5 2 5 3 2" xfId="0"/>
    <cellStyle name="Обычный 5 2 5 4" xfId="0"/>
    <cellStyle name="Обычный 5 2 5 5" xfId="0"/>
    <cellStyle name="Обычный 5 2 5_Лист2" xfId="0"/>
    <cellStyle name="Обычный 5 2 6" xfId="0"/>
    <cellStyle name="Обычный 5 20" xfId="0"/>
    <cellStyle name="Обычный 5 20 2" xfId="0"/>
    <cellStyle name="Обычный 5 20 2 2" xfId="0"/>
    <cellStyle name="Обычный 5 20 2 2 2" xfId="0"/>
    <cellStyle name="Обычный 5 20 2 3" xfId="0"/>
    <cellStyle name="Обычный 5 20 2 4" xfId="0"/>
    <cellStyle name="Обычный 5 20 2_Лист2" xfId="0"/>
    <cellStyle name="Обычный 5 20 3" xfId="0"/>
    <cellStyle name="Обычный 5 20 3 2" xfId="0"/>
    <cellStyle name="Обычный 5 20 4" xfId="0"/>
    <cellStyle name="Обычный 5 20 5" xfId="0"/>
    <cellStyle name="Обычный 5 20_Лист2" xfId="0"/>
    <cellStyle name="Обычный 5 21" xfId="0"/>
    <cellStyle name="Обычный 5 21 2" xfId="0"/>
    <cellStyle name="Обычный 5 21 2 2" xfId="0"/>
    <cellStyle name="Обычный 5 21 2 2 2" xfId="0"/>
    <cellStyle name="Обычный 5 21 2 3" xfId="0"/>
    <cellStyle name="Обычный 5 21 2 4" xfId="0"/>
    <cellStyle name="Обычный 5 21 2_Лист2" xfId="0"/>
    <cellStyle name="Обычный 5 21 3" xfId="0"/>
    <cellStyle name="Обычный 5 21 3 2" xfId="0"/>
    <cellStyle name="Обычный 5 21 4" xfId="0"/>
    <cellStyle name="Обычный 5 21 5" xfId="0"/>
    <cellStyle name="Обычный 5 21_Лист2" xfId="0"/>
    <cellStyle name="Обычный 5 22" xfId="0"/>
    <cellStyle name="Обычный 5 3" xfId="0"/>
    <cellStyle name="Обычный 5 3 2" xfId="0"/>
    <cellStyle name="Обычный 5 3 2 2" xfId="0"/>
    <cellStyle name="Обычный 5 3 2 2 2" xfId="0"/>
    <cellStyle name="Обычный 5 3 2 2 2 2" xfId="0"/>
    <cellStyle name="Обычный 5 3 2 3" xfId="0"/>
    <cellStyle name="Обычный 5 3 2 3 2" xfId="0"/>
    <cellStyle name="Обычный 5 3 2 3 3" xfId="0"/>
    <cellStyle name="Обычный 5 3 2 3_Лист2" xfId="0"/>
    <cellStyle name="Обычный 5 3 2 4" xfId="0"/>
    <cellStyle name="Обычный 5 3 2 4 2" xfId="0"/>
    <cellStyle name="Обычный 5 3 2 5" xfId="0"/>
    <cellStyle name="Обычный 5 3 2 6" xfId="0"/>
    <cellStyle name="Обычный 5 3 2_Лист2" xfId="0"/>
    <cellStyle name="Обычный 5 3 3" xfId="0"/>
    <cellStyle name="Обычный 5 3 3 2" xfId="0"/>
    <cellStyle name="Обычный 5 3 3 2 2" xfId="0"/>
    <cellStyle name="Обычный 5 3 3 2 2 2" xfId="0"/>
    <cellStyle name="Обычный 5 3 3 2 3" xfId="0"/>
    <cellStyle name="Обычный 5 3 3 2 4" xfId="0"/>
    <cellStyle name="Обычный 5 3 3 2_Лист2" xfId="0"/>
    <cellStyle name="Обычный 5 3 3 3" xfId="0"/>
    <cellStyle name="Обычный 5 3 3 3 2" xfId="0"/>
    <cellStyle name="Обычный 5 3 3 4" xfId="0"/>
    <cellStyle name="Обычный 5 3 3 5" xfId="0"/>
    <cellStyle name="Обычный 5 3 3_Лист2" xfId="0"/>
    <cellStyle name="Обычный 5 3 4" xfId="0"/>
    <cellStyle name="Обычный 5 3 4 2" xfId="0"/>
    <cellStyle name="Обычный 5 3 4 2 2" xfId="0"/>
    <cellStyle name="Обычный 5 3 4 2 2 2" xfId="0"/>
    <cellStyle name="Обычный 5 3 4 2 3" xfId="0"/>
    <cellStyle name="Обычный 5 3 4 2 4" xfId="0"/>
    <cellStyle name="Обычный 5 3 4 2_Лист2" xfId="0"/>
    <cellStyle name="Обычный 5 3 4 3" xfId="0"/>
    <cellStyle name="Обычный 5 3 4 3 2" xfId="0"/>
    <cellStyle name="Обычный 5 3 4 4" xfId="0"/>
    <cellStyle name="Обычный 5 3 4 5" xfId="0"/>
    <cellStyle name="Обычный 5 3 4_Лист2" xfId="0"/>
    <cellStyle name="Обычный 5 4" xfId="0"/>
    <cellStyle name="Обычный 5 4 2" xfId="0"/>
    <cellStyle name="Обычный 5 4 2 2" xfId="0"/>
    <cellStyle name="Обычный 5 4 2 2 2" xfId="0"/>
    <cellStyle name="Обычный 5 4 2 2 2 2" xfId="0"/>
    <cellStyle name="Обычный 5 4 2 2 3" xfId="0"/>
    <cellStyle name="Обычный 5 4 2 2 4" xfId="0"/>
    <cellStyle name="Обычный 5 4 2 2_Лист2" xfId="0"/>
    <cellStyle name="Обычный 5 4 2 3" xfId="0"/>
    <cellStyle name="Обычный 5 4 2 3 2" xfId="0"/>
    <cellStyle name="Обычный 5 4 2 4" xfId="0"/>
    <cellStyle name="Обычный 5 4 2 5" xfId="0"/>
    <cellStyle name="Обычный 5 4 2_Лист2" xfId="0"/>
    <cellStyle name="Обычный 5 4 3" xfId="0"/>
    <cellStyle name="Обычный 5 4 3 2" xfId="0"/>
    <cellStyle name="Обычный 5 4 3 2 2" xfId="0"/>
    <cellStyle name="Обычный 5 4 3 2 2 2" xfId="0"/>
    <cellStyle name="Обычный 5 4 3 2 3" xfId="0"/>
    <cellStyle name="Обычный 5 4 3 2 4" xfId="0"/>
    <cellStyle name="Обычный 5 4 3 2_Лист2" xfId="0"/>
    <cellStyle name="Обычный 5 4 3 3" xfId="0"/>
    <cellStyle name="Обычный 5 4 3 3 2" xfId="0"/>
    <cellStyle name="Обычный 5 4 3 4" xfId="0"/>
    <cellStyle name="Обычный 5 4 3 5" xfId="0"/>
    <cellStyle name="Обычный 5 4 3_Лист2" xfId="0"/>
    <cellStyle name="Обычный 5 4 4" xfId="0"/>
    <cellStyle name="Обычный 5 4 4 2" xfId="0"/>
    <cellStyle name="Обычный 5 4 4 2 2" xfId="0"/>
    <cellStyle name="Обычный 5 4 5" xfId="0"/>
    <cellStyle name="Обычный 5 4 5 2" xfId="0"/>
    <cellStyle name="Обычный 5 4 5 3" xfId="0"/>
    <cellStyle name="Обычный 5 4 5_Лист2" xfId="0"/>
    <cellStyle name="Обычный 5 4 6" xfId="0"/>
    <cellStyle name="Обычный 5 4 6 2" xfId="0"/>
    <cellStyle name="Обычный 5 4 7" xfId="0"/>
    <cellStyle name="Обычный 5 4 8" xfId="0"/>
    <cellStyle name="Обычный 5 4_Лист2" xfId="0"/>
    <cellStyle name="Обычный 5 5" xfId="0"/>
    <cellStyle name="Обычный 5 5 2" xfId="0"/>
    <cellStyle name="Обычный 5 5 2 2" xfId="0"/>
    <cellStyle name="Обычный 5 5 2 2 2" xfId="0"/>
    <cellStyle name="Обычный 5 5 2 2 2 2" xfId="0"/>
    <cellStyle name="Обычный 5 5 2 2 3" xfId="0"/>
    <cellStyle name="Обычный 5 5 2 2 4" xfId="0"/>
    <cellStyle name="Обычный 5 5 2 2_Лист2" xfId="0"/>
    <cellStyle name="Обычный 5 5 2 3" xfId="0"/>
    <cellStyle name="Обычный 5 5 2 3 2" xfId="0"/>
    <cellStyle name="Обычный 5 5 2 4" xfId="0"/>
    <cellStyle name="Обычный 5 5 2 5" xfId="0"/>
    <cellStyle name="Обычный 5 5 2_Лист2" xfId="0"/>
    <cellStyle name="Обычный 5 5 3" xfId="0"/>
    <cellStyle name="Обычный 5 5 3 2" xfId="0"/>
    <cellStyle name="Обычный 5 5 3 2 2" xfId="0"/>
    <cellStyle name="Обычный 5 5 3 2 2 2" xfId="0"/>
    <cellStyle name="Обычный 5 5 3 2 3" xfId="0"/>
    <cellStyle name="Обычный 5 5 3 2 4" xfId="0"/>
    <cellStyle name="Обычный 5 5 3 2_Лист2" xfId="0"/>
    <cellStyle name="Обычный 5 5 3 3" xfId="0"/>
    <cellStyle name="Обычный 5 5 3 3 2" xfId="0"/>
    <cellStyle name="Обычный 5 5 3 4" xfId="0"/>
    <cellStyle name="Обычный 5 5 3 5" xfId="0"/>
    <cellStyle name="Обычный 5 5 3_Лист2" xfId="0"/>
    <cellStyle name="Обычный 5 5 4" xfId="0"/>
    <cellStyle name="Обычный 5 5 4 2" xfId="0"/>
    <cellStyle name="Обычный 5 5 4 2 2" xfId="0"/>
    <cellStyle name="Обычный 5 5 5" xfId="0"/>
    <cellStyle name="Обычный 5 5 5 2" xfId="0"/>
    <cellStyle name="Обычный 5 5 5 3" xfId="0"/>
    <cellStyle name="Обычный 5 5 5_Лист2" xfId="0"/>
    <cellStyle name="Обычный 5 5 6" xfId="0"/>
    <cellStyle name="Обычный 5 5 6 2" xfId="0"/>
    <cellStyle name="Обычный 5 5 7" xfId="0"/>
    <cellStyle name="Обычный 5 5 8" xfId="0"/>
    <cellStyle name="Обычный 5 5_Лист2" xfId="0"/>
    <cellStyle name="Обычный 5 6" xfId="0"/>
    <cellStyle name="Обычный 5 6 2" xfId="0"/>
    <cellStyle name="Обычный 5 6 2 2" xfId="0"/>
    <cellStyle name="Обычный 5 6 2 2 2" xfId="0"/>
    <cellStyle name="Обычный 5 6 2 2 2 2" xfId="0"/>
    <cellStyle name="Обычный 5 6 2 2 3" xfId="0"/>
    <cellStyle name="Обычный 5 6 2 2 4" xfId="0"/>
    <cellStyle name="Обычный 5 6 2 2_Лист2" xfId="0"/>
    <cellStyle name="Обычный 5 6 2 3" xfId="0"/>
    <cellStyle name="Обычный 5 6 2 3 2" xfId="0"/>
    <cellStyle name="Обычный 5 6 2 4" xfId="0"/>
    <cellStyle name="Обычный 5 6 2 5" xfId="0"/>
    <cellStyle name="Обычный 5 6 2_Лист2" xfId="0"/>
    <cellStyle name="Обычный 5 6 3" xfId="0"/>
    <cellStyle name="Обычный 5 6 3 2" xfId="0"/>
    <cellStyle name="Обычный 5 6 3 2 2" xfId="0"/>
    <cellStyle name="Обычный 5 6 3 2 2 2" xfId="0"/>
    <cellStyle name="Обычный 5 6 3 2 3" xfId="0"/>
    <cellStyle name="Обычный 5 6 3 2 4" xfId="0"/>
    <cellStyle name="Обычный 5 6 3 2_Лист2" xfId="0"/>
    <cellStyle name="Обычный 5 6 3 3" xfId="0"/>
    <cellStyle name="Обычный 5 6 3 3 2" xfId="0"/>
    <cellStyle name="Обычный 5 6 3 4" xfId="0"/>
    <cellStyle name="Обычный 5 6 3 5" xfId="0"/>
    <cellStyle name="Обычный 5 6 3_Лист2" xfId="0"/>
    <cellStyle name="Обычный 5 6 4" xfId="0"/>
    <cellStyle name="Обычный 5 6 4 2" xfId="0"/>
    <cellStyle name="Обычный 5 6 4 2 2" xfId="0"/>
    <cellStyle name="Обычный 5 6 4 3" xfId="0"/>
    <cellStyle name="Обычный 5 6 4 4" xfId="0"/>
    <cellStyle name="Обычный 5 6 4_Лист2" xfId="0"/>
    <cellStyle name="Обычный 5 6 5" xfId="0"/>
    <cellStyle name="Обычный 5 6 5 2" xfId="0"/>
    <cellStyle name="Обычный 5 6 6" xfId="0"/>
    <cellStyle name="Обычный 5 6 7" xfId="0"/>
    <cellStyle name="Обычный 5 6_Лист2" xfId="0"/>
    <cellStyle name="Обычный 5 7" xfId="0"/>
    <cellStyle name="Обычный 5 7 2" xfId="0"/>
    <cellStyle name="Обычный 5 7 2 2" xfId="0"/>
    <cellStyle name="Обычный 5 7 2 2 2" xfId="0"/>
    <cellStyle name="Обычный 5 7 2 2 2 2" xfId="0"/>
    <cellStyle name="Обычный 5 7 2 2 3" xfId="0"/>
    <cellStyle name="Обычный 5 7 2 2 4" xfId="0"/>
    <cellStyle name="Обычный 5 7 2 2_Лист2" xfId="0"/>
    <cellStyle name="Обычный 5 7 2 3" xfId="0"/>
    <cellStyle name="Обычный 5 7 2 3 2" xfId="0"/>
    <cellStyle name="Обычный 5 7 2 4" xfId="0"/>
    <cellStyle name="Обычный 5 7 2 5" xfId="0"/>
    <cellStyle name="Обычный 5 7 2_Лист2" xfId="0"/>
    <cellStyle name="Обычный 5 7 3" xfId="0"/>
    <cellStyle name="Обычный 5 7 3 2" xfId="0"/>
    <cellStyle name="Обычный 5 7 3 2 2" xfId="0"/>
    <cellStyle name="Обычный 5 7 3 2 2 2" xfId="0"/>
    <cellStyle name="Обычный 5 7 3 2 3" xfId="0"/>
    <cellStyle name="Обычный 5 7 3 2 4" xfId="0"/>
    <cellStyle name="Обычный 5 7 3 2_Лист2" xfId="0"/>
    <cellStyle name="Обычный 5 7 3 3" xfId="0"/>
    <cellStyle name="Обычный 5 7 3 3 2" xfId="0"/>
    <cellStyle name="Обычный 5 7 3 4" xfId="0"/>
    <cellStyle name="Обычный 5 7 3 5" xfId="0"/>
    <cellStyle name="Обычный 5 7 3_Лист2" xfId="0"/>
    <cellStyle name="Обычный 5 7 4" xfId="0"/>
    <cellStyle name="Обычный 5 7 4 2" xfId="0"/>
    <cellStyle name="Обычный 5 7 4 2 2" xfId="0"/>
    <cellStyle name="Обычный 5 7 4 3" xfId="0"/>
    <cellStyle name="Обычный 5 7 4 4" xfId="0"/>
    <cellStyle name="Обычный 5 7 4_Лист2" xfId="0"/>
    <cellStyle name="Обычный 5 7 5" xfId="0"/>
    <cellStyle name="Обычный 5 7 5 2" xfId="0"/>
    <cellStyle name="Обычный 5 7 6" xfId="0"/>
    <cellStyle name="Обычный 5 7 7" xfId="0"/>
    <cellStyle name="Обычный 5 7_Лист2" xfId="0"/>
    <cellStyle name="Обычный 5 8" xfId="0"/>
    <cellStyle name="Обычный 5 8 2" xfId="0"/>
    <cellStyle name="Обычный 5 8 2 2" xfId="0"/>
    <cellStyle name="Обычный 5 8 2 2 2" xfId="0"/>
    <cellStyle name="Обычный 5 8 2 2 2 2" xfId="0"/>
    <cellStyle name="Обычный 5 8 2 2 3" xfId="0"/>
    <cellStyle name="Обычный 5 8 2 2 4" xfId="0"/>
    <cellStyle name="Обычный 5 8 2 2_Лист2" xfId="0"/>
    <cellStyle name="Обычный 5 8 2 3" xfId="0"/>
    <cellStyle name="Обычный 5 8 2 3 2" xfId="0"/>
    <cellStyle name="Обычный 5 8 2 4" xfId="0"/>
    <cellStyle name="Обычный 5 8 2 5" xfId="0"/>
    <cellStyle name="Обычный 5 8 2_Лист2" xfId="0"/>
    <cellStyle name="Обычный 5 8 3" xfId="0"/>
    <cellStyle name="Обычный 5 8 3 2" xfId="0"/>
    <cellStyle name="Обычный 5 8 3 2 2" xfId="0"/>
    <cellStyle name="Обычный 5 8 3 2 2 2" xfId="0"/>
    <cellStyle name="Обычный 5 8 3 2 3" xfId="0"/>
    <cellStyle name="Обычный 5 8 3 2 4" xfId="0"/>
    <cellStyle name="Обычный 5 8 3 2_Лист2" xfId="0"/>
    <cellStyle name="Обычный 5 8 3 3" xfId="0"/>
    <cellStyle name="Обычный 5 8 3 3 2" xfId="0"/>
    <cellStyle name="Обычный 5 8 3 4" xfId="0"/>
    <cellStyle name="Обычный 5 8 3 5" xfId="0"/>
    <cellStyle name="Обычный 5 8 3_Лист2" xfId="0"/>
    <cellStyle name="Обычный 5 8 4" xfId="0"/>
    <cellStyle name="Обычный 5 8 4 2" xfId="0"/>
    <cellStyle name="Обычный 5 8 4 2 2" xfId="0"/>
    <cellStyle name="Обычный 5 8 4 3" xfId="0"/>
    <cellStyle name="Обычный 5 8 4 4" xfId="0"/>
    <cellStyle name="Обычный 5 8 4_Лист2" xfId="0"/>
    <cellStyle name="Обычный 5 8 5" xfId="0"/>
    <cellStyle name="Обычный 5 8 5 2" xfId="0"/>
    <cellStyle name="Обычный 5 8 6" xfId="0"/>
    <cellStyle name="Обычный 5 8 7" xfId="0"/>
    <cellStyle name="Обычный 5 8_Лист2" xfId="0"/>
    <cellStyle name="Обычный 5 9" xfId="0"/>
    <cellStyle name="Обычный 5 9 2" xfId="0"/>
    <cellStyle name="Обычный 5 9 2 2" xfId="0"/>
    <cellStyle name="Обычный 5 9 2 2 2" xfId="0"/>
    <cellStyle name="Обычный 5 9 2 2 2 2" xfId="0"/>
    <cellStyle name="Обычный 5 9 2 2 3" xfId="0"/>
    <cellStyle name="Обычный 5 9 2 2 4" xfId="0"/>
    <cellStyle name="Обычный 5 9 2 2_Лист2" xfId="0"/>
    <cellStyle name="Обычный 5 9 2 3" xfId="0"/>
    <cellStyle name="Обычный 5 9 2 3 2" xfId="0"/>
    <cellStyle name="Обычный 5 9 2 4" xfId="0"/>
    <cellStyle name="Обычный 5 9 2 5" xfId="0"/>
    <cellStyle name="Обычный 5 9 2_Лист2" xfId="0"/>
    <cellStyle name="Обычный 5 9 3" xfId="0"/>
    <cellStyle name="Обычный 5 9 3 2" xfId="0"/>
    <cellStyle name="Обычный 5 9 3 2 2" xfId="0"/>
    <cellStyle name="Обычный 5 9 3 2 2 2" xfId="0"/>
    <cellStyle name="Обычный 5 9 3 2 3" xfId="0"/>
    <cellStyle name="Обычный 5 9 3 2 4" xfId="0"/>
    <cellStyle name="Обычный 5 9 3 2_Лист2" xfId="0"/>
    <cellStyle name="Обычный 5 9 3 3" xfId="0"/>
    <cellStyle name="Обычный 5 9 3 3 2" xfId="0"/>
    <cellStyle name="Обычный 5 9 3 4" xfId="0"/>
    <cellStyle name="Обычный 5 9 3 5" xfId="0"/>
    <cellStyle name="Обычный 5 9 3_Лист2" xfId="0"/>
    <cellStyle name="Обычный 5 9 4" xfId="0"/>
    <cellStyle name="Обычный 5 9 4 2" xfId="0"/>
    <cellStyle name="Обычный 5 9 4 2 2" xfId="0"/>
    <cellStyle name="Обычный 5 9 4 3" xfId="0"/>
    <cellStyle name="Обычный 5 9 4 4" xfId="0"/>
    <cellStyle name="Обычный 5 9 4_Лист2" xfId="0"/>
    <cellStyle name="Обычный 5 9 5" xfId="0"/>
    <cellStyle name="Обычный 5 9 5 2" xfId="0"/>
    <cellStyle name="Обычный 5 9 6" xfId="0"/>
    <cellStyle name="Обычный 5 9 7" xfId="0"/>
    <cellStyle name="Обычный 5 9_Лист2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5_Шапка" xfId="0"/>
    <cellStyle name="Обычный 6" xfId="0"/>
    <cellStyle name="Обычный 6 10" xfId="0"/>
    <cellStyle name="Обычный 6 10 2" xfId="0"/>
    <cellStyle name="Обычный 6 10 2 2" xfId="0"/>
    <cellStyle name="Обычный 6 10 2 2 2" xfId="0"/>
    <cellStyle name="Обычный 6 10 2 2 2 2" xfId="0"/>
    <cellStyle name="Обычный 6 10 2 2 3" xfId="0"/>
    <cellStyle name="Обычный 6 10 2 2 4" xfId="0"/>
    <cellStyle name="Обычный 6 10 2 2_Лист2" xfId="0"/>
    <cellStyle name="Обычный 6 10 2 3" xfId="0"/>
    <cellStyle name="Обычный 6 10 2 3 2" xfId="0"/>
    <cellStyle name="Обычный 6 10 2 4" xfId="0"/>
    <cellStyle name="Обычный 6 10 2 5" xfId="0"/>
    <cellStyle name="Обычный 6 10 2_Лист2" xfId="0"/>
    <cellStyle name="Обычный 6 10 3" xfId="0"/>
    <cellStyle name="Обычный 6 10 3 2" xfId="0"/>
    <cellStyle name="Обычный 6 10 3 2 2" xfId="0"/>
    <cellStyle name="Обычный 6 10 3 2 2 2" xfId="0"/>
    <cellStyle name="Обычный 6 10 3 2 3" xfId="0"/>
    <cellStyle name="Обычный 6 10 3 2 4" xfId="0"/>
    <cellStyle name="Обычный 6 10 3 2_Лист2" xfId="0"/>
    <cellStyle name="Обычный 6 10 3 3" xfId="0"/>
    <cellStyle name="Обычный 6 10 3 3 2" xfId="0"/>
    <cellStyle name="Обычный 6 10 3 4" xfId="0"/>
    <cellStyle name="Обычный 6 10 3 5" xfId="0"/>
    <cellStyle name="Обычный 6 10 3_Лист2" xfId="0"/>
    <cellStyle name="Обычный 6 10 4" xfId="0"/>
    <cellStyle name="Обычный 6 10 4 2" xfId="0"/>
    <cellStyle name="Обычный 6 10 4 2 2" xfId="0"/>
    <cellStyle name="Обычный 6 10 4 3" xfId="0"/>
    <cellStyle name="Обычный 6 10 4 4" xfId="0"/>
    <cellStyle name="Обычный 6 10 4_Лист2" xfId="0"/>
    <cellStyle name="Обычный 6 10 5" xfId="0"/>
    <cellStyle name="Обычный 6 10 5 2" xfId="0"/>
    <cellStyle name="Обычный 6 10 6" xfId="0"/>
    <cellStyle name="Обычный 6 10 7" xfId="0"/>
    <cellStyle name="Обычный 6 10_Лист2" xfId="0"/>
    <cellStyle name="Обычный 6 11" xfId="0"/>
    <cellStyle name="Обычный 6 11 2" xfId="0"/>
    <cellStyle name="Обычный 6 11 2 2" xfId="0"/>
    <cellStyle name="Обычный 6 11 2 2 2" xfId="0"/>
    <cellStyle name="Обычный 6 11 2 2 2 2" xfId="0"/>
    <cellStyle name="Обычный 6 11 2 2 3" xfId="0"/>
    <cellStyle name="Обычный 6 11 2 2 4" xfId="0"/>
    <cellStyle name="Обычный 6 11 2 2_Лист2" xfId="0"/>
    <cellStyle name="Обычный 6 11 2 3" xfId="0"/>
    <cellStyle name="Обычный 6 11 2 3 2" xfId="0"/>
    <cellStyle name="Обычный 6 11 2 4" xfId="0"/>
    <cellStyle name="Обычный 6 11 2 5" xfId="0"/>
    <cellStyle name="Обычный 6 11 2_Лист2" xfId="0"/>
    <cellStyle name="Обычный 6 11 3" xfId="0"/>
    <cellStyle name="Обычный 6 11 3 2" xfId="0"/>
    <cellStyle name="Обычный 6 11 3 2 2" xfId="0"/>
    <cellStyle name="Обычный 6 11 3 2 2 2" xfId="0"/>
    <cellStyle name="Обычный 6 11 3 2 3" xfId="0"/>
    <cellStyle name="Обычный 6 11 3 2 4" xfId="0"/>
    <cellStyle name="Обычный 6 11 3 2_Лист2" xfId="0"/>
    <cellStyle name="Обычный 6 11 3 3" xfId="0"/>
    <cellStyle name="Обычный 6 11 3 3 2" xfId="0"/>
    <cellStyle name="Обычный 6 11 3 4" xfId="0"/>
    <cellStyle name="Обычный 6 11 3 5" xfId="0"/>
    <cellStyle name="Обычный 6 11 3_Лист2" xfId="0"/>
    <cellStyle name="Обычный 6 11 4" xfId="0"/>
    <cellStyle name="Обычный 6 11 4 2" xfId="0"/>
    <cellStyle name="Обычный 6 11 4 2 2" xfId="0"/>
    <cellStyle name="Обычный 6 11 4 3" xfId="0"/>
    <cellStyle name="Обычный 6 11 4 4" xfId="0"/>
    <cellStyle name="Обычный 6 11 4_Лист2" xfId="0"/>
    <cellStyle name="Обычный 6 11 5" xfId="0"/>
    <cellStyle name="Обычный 6 11 5 2" xfId="0"/>
    <cellStyle name="Обычный 6 11 6" xfId="0"/>
    <cellStyle name="Обычный 6 11 7" xfId="0"/>
    <cellStyle name="Обычный 6 11_Лист2" xfId="0"/>
    <cellStyle name="Обычный 6 12" xfId="0"/>
    <cellStyle name="Обычный 6 12 2" xfId="0"/>
    <cellStyle name="Обычный 6 12 2 2" xfId="0"/>
    <cellStyle name="Обычный 6 12 2 2 2" xfId="0"/>
    <cellStyle name="Обычный 6 12 2 2 2 2" xfId="0"/>
    <cellStyle name="Обычный 6 12 2 2 3" xfId="0"/>
    <cellStyle name="Обычный 6 12 2 2 4" xfId="0"/>
    <cellStyle name="Обычный 6 12 2 2_Лист2" xfId="0"/>
    <cellStyle name="Обычный 6 12 2 3" xfId="0"/>
    <cellStyle name="Обычный 6 12 2 3 2" xfId="0"/>
    <cellStyle name="Обычный 6 12 2 4" xfId="0"/>
    <cellStyle name="Обычный 6 12 2 5" xfId="0"/>
    <cellStyle name="Обычный 6 12 2_Лист2" xfId="0"/>
    <cellStyle name="Обычный 6 12 3" xfId="0"/>
    <cellStyle name="Обычный 6 12 3 2" xfId="0"/>
    <cellStyle name="Обычный 6 12 3 2 2" xfId="0"/>
    <cellStyle name="Обычный 6 12 3 2 2 2" xfId="0"/>
    <cellStyle name="Обычный 6 12 3 2 3" xfId="0"/>
    <cellStyle name="Обычный 6 12 3 2 4" xfId="0"/>
    <cellStyle name="Обычный 6 12 3 2_Лист2" xfId="0"/>
    <cellStyle name="Обычный 6 12 3 3" xfId="0"/>
    <cellStyle name="Обычный 6 12 3 3 2" xfId="0"/>
    <cellStyle name="Обычный 6 12 3 4" xfId="0"/>
    <cellStyle name="Обычный 6 12 3 5" xfId="0"/>
    <cellStyle name="Обычный 6 12 3_Лист2" xfId="0"/>
    <cellStyle name="Обычный 6 12 4" xfId="0"/>
    <cellStyle name="Обычный 6 12 4 2" xfId="0"/>
    <cellStyle name="Обычный 6 12 4 2 2" xfId="0"/>
    <cellStyle name="Обычный 6 12 4 3" xfId="0"/>
    <cellStyle name="Обычный 6 12 4 4" xfId="0"/>
    <cellStyle name="Обычный 6 12 4_Лист2" xfId="0"/>
    <cellStyle name="Обычный 6 12 5" xfId="0"/>
    <cellStyle name="Обычный 6 12 5 2" xfId="0"/>
    <cellStyle name="Обычный 6 12 6" xfId="0"/>
    <cellStyle name="Обычный 6 12 7" xfId="0"/>
    <cellStyle name="Обычный 6 12_Лист2" xfId="0"/>
    <cellStyle name="Обычный 6 13" xfId="0"/>
    <cellStyle name="Обычный 6 13 2" xfId="0"/>
    <cellStyle name="Обычный 6 14" xfId="0"/>
    <cellStyle name="Обычный 6 14 2" xfId="0"/>
    <cellStyle name="Обычный 6 15" xfId="0"/>
    <cellStyle name="Обычный 6 15 2" xfId="0"/>
    <cellStyle name="Обычный 6 16" xfId="0"/>
    <cellStyle name="Обычный 6 16 2" xfId="0"/>
    <cellStyle name="Обычный 6 17" xfId="0"/>
    <cellStyle name="Обычный 6 17 2" xfId="0"/>
    <cellStyle name="Обычный 6 18" xfId="0"/>
    <cellStyle name="Обычный 6 18 2" xfId="0"/>
    <cellStyle name="Обычный 6 19" xfId="0"/>
    <cellStyle name="Обычный 6 19 2" xfId="0"/>
    <cellStyle name="Обычный 6 19 2 2" xfId="0"/>
    <cellStyle name="Обычный 6 19 2 2 2" xfId="0"/>
    <cellStyle name="Обычный 6 19 2 3" xfId="0"/>
    <cellStyle name="Обычный 6 19 2 4" xfId="0"/>
    <cellStyle name="Обычный 6 19 2_Лист2" xfId="0"/>
    <cellStyle name="Обычный 6 19 3" xfId="0"/>
    <cellStyle name="Обычный 6 19 3 2" xfId="0"/>
    <cellStyle name="Обычный 6 19 4" xfId="0"/>
    <cellStyle name="Обычный 6 19 5" xfId="0"/>
    <cellStyle name="Обычный 6 19_Лист2" xfId="0"/>
    <cellStyle name="Обычный 6 2" xfId="0"/>
    <cellStyle name="Обычный 6 2 2" xfId="0"/>
    <cellStyle name="Обычный 6 2 2 2" xfId="0"/>
    <cellStyle name="Обычный 6 2 2 2 2" xfId="0"/>
    <cellStyle name="Обычный 6 2 2 2 2 2" xfId="0"/>
    <cellStyle name="Обычный 6 2 2 3" xfId="0"/>
    <cellStyle name="Обычный 6 2 2 3 2" xfId="0"/>
    <cellStyle name="Обычный 6 2 2 3 3" xfId="0"/>
    <cellStyle name="Обычный 6 2 2 3_Лист2" xfId="0"/>
    <cellStyle name="Обычный 6 2 2 4" xfId="0"/>
    <cellStyle name="Обычный 6 2 2 4 2" xfId="0"/>
    <cellStyle name="Обычный 6 2 2 5" xfId="0"/>
    <cellStyle name="Обычный 6 2 2 6" xfId="0"/>
    <cellStyle name="Обычный 6 2 2_Лист2" xfId="0"/>
    <cellStyle name="Обычный 6 2 3" xfId="0"/>
    <cellStyle name="Обычный 6 2 3 2" xfId="0"/>
    <cellStyle name="Обычный 6 2 3 2 2" xfId="0"/>
    <cellStyle name="Обычный 6 2 3 2 2 2" xfId="0"/>
    <cellStyle name="Обычный 6 2 3 2 3" xfId="0"/>
    <cellStyle name="Обычный 6 2 3 2 4" xfId="0"/>
    <cellStyle name="Обычный 6 2 3 2_Лист2" xfId="0"/>
    <cellStyle name="Обычный 6 2 3 3" xfId="0"/>
    <cellStyle name="Обычный 6 2 3 3 2" xfId="0"/>
    <cellStyle name="Обычный 6 2 3 4" xfId="0"/>
    <cellStyle name="Обычный 6 2 3 5" xfId="0"/>
    <cellStyle name="Обычный 6 2 3_Лист2" xfId="0"/>
    <cellStyle name="Обычный 6 2 4" xfId="0"/>
    <cellStyle name="Обычный 6 2 4 2" xfId="0"/>
    <cellStyle name="Обычный 6 2 5" xfId="0"/>
    <cellStyle name="Обычный 6 2 5 2" xfId="0"/>
    <cellStyle name="Обычный 6 2 5 2 2" xfId="0"/>
    <cellStyle name="Обычный 6 2 6" xfId="0"/>
    <cellStyle name="Обычный 6 2 6 2" xfId="0"/>
    <cellStyle name="Обычный 6 2 6 3" xfId="0"/>
    <cellStyle name="Обычный 6 2 6_Лист2" xfId="0"/>
    <cellStyle name="Обычный 6 2 7" xfId="0"/>
    <cellStyle name="Обычный 6 2 7 2" xfId="0"/>
    <cellStyle name="Обычный 6 2 8" xfId="0"/>
    <cellStyle name="Обычный 6 2 9" xfId="0"/>
    <cellStyle name="Обычный 6 20" xfId="0"/>
    <cellStyle name="Обычный 6 20 2" xfId="0"/>
    <cellStyle name="Обычный 6 20 2 2" xfId="0"/>
    <cellStyle name="Обычный 6 20 2 2 2" xfId="0"/>
    <cellStyle name="Обычный 6 20 2 3" xfId="0"/>
    <cellStyle name="Обычный 6 20 2 4" xfId="0"/>
    <cellStyle name="Обычный 6 20 2_Лист2" xfId="0"/>
    <cellStyle name="Обычный 6 20 3" xfId="0"/>
    <cellStyle name="Обычный 6 20 3 2" xfId="0"/>
    <cellStyle name="Обычный 6 20 4" xfId="0"/>
    <cellStyle name="Обычный 6 20 5" xfId="0"/>
    <cellStyle name="Обычный 6 20_Лист2" xfId="0"/>
    <cellStyle name="Обычный 6 21" xfId="0"/>
    <cellStyle name="Обычный 6 21 2" xfId="0"/>
    <cellStyle name="Обычный 6 21 2 2" xfId="0"/>
    <cellStyle name="Обычный 6 22" xfId="0"/>
    <cellStyle name="Обычный 6 22 2" xfId="0"/>
    <cellStyle name="Обычный 6 22 3" xfId="0"/>
    <cellStyle name="Обычный 6 22_Лист2" xfId="0"/>
    <cellStyle name="Обычный 6 23" xfId="0"/>
    <cellStyle name="Обычный 6 23 2" xfId="0"/>
    <cellStyle name="Обычный 6 24" xfId="0"/>
    <cellStyle name="Обычный 6 25" xfId="0"/>
    <cellStyle name="Обычный 6 2_Лист2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3" xfId="0"/>
    <cellStyle name="Обычный 6 3 2 2 4" xfId="0"/>
    <cellStyle name="Обычный 6 3 2 2_Лист2" xfId="0"/>
    <cellStyle name="Обычный 6 3 2 3" xfId="0"/>
    <cellStyle name="Обычный 6 3 2 3 2" xfId="0"/>
    <cellStyle name="Обычный 6 3 2 4" xfId="0"/>
    <cellStyle name="Обычный 6 3 2 5" xfId="0"/>
    <cellStyle name="Обычный 6 3 2_Лист2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3" xfId="0"/>
    <cellStyle name="Обычный 6 3 3 2 4" xfId="0"/>
    <cellStyle name="Обычный 6 3 3 2_Лист2" xfId="0"/>
    <cellStyle name="Обычный 6 3 3 3" xfId="0"/>
    <cellStyle name="Обычный 6 3 3 3 2" xfId="0"/>
    <cellStyle name="Обычный 6 3 3 4" xfId="0"/>
    <cellStyle name="Обычный 6 3 3 5" xfId="0"/>
    <cellStyle name="Обычный 6 3 3_Лист2" xfId="0"/>
    <cellStyle name="Обычный 6 3 4" xfId="0"/>
    <cellStyle name="Обычный 6 3 4 2" xfId="0"/>
    <cellStyle name="Обычный 6 3 4 2 2" xfId="0"/>
    <cellStyle name="Обычный 6 3 5" xfId="0"/>
    <cellStyle name="Обычный 6 3 5 2" xfId="0"/>
    <cellStyle name="Обычный 6 3 5 3" xfId="0"/>
    <cellStyle name="Обычный 6 3 5_Лист2" xfId="0"/>
    <cellStyle name="Обычный 6 3 6" xfId="0"/>
    <cellStyle name="Обычный 6 3 6 2" xfId="0"/>
    <cellStyle name="Обычный 6 3 7" xfId="0"/>
    <cellStyle name="Обычный 6 3 8" xfId="0"/>
    <cellStyle name="Обычный 6 3_Лист2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3" xfId="0"/>
    <cellStyle name="Обычный 6 4 2 2 4" xfId="0"/>
    <cellStyle name="Обычный 6 4 2 2_Лист2" xfId="0"/>
    <cellStyle name="Обычный 6 4 2 3" xfId="0"/>
    <cellStyle name="Обычный 6 4 2 3 2" xfId="0"/>
    <cellStyle name="Обычный 6 4 2 4" xfId="0"/>
    <cellStyle name="Обычный 6 4 2 5" xfId="0"/>
    <cellStyle name="Обычный 6 4 2_Лист2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3" xfId="0"/>
    <cellStyle name="Обычный 6 4 3 2 4" xfId="0"/>
    <cellStyle name="Обычный 6 4 3 2_Лист2" xfId="0"/>
    <cellStyle name="Обычный 6 4 3 3" xfId="0"/>
    <cellStyle name="Обычный 6 4 3 3 2" xfId="0"/>
    <cellStyle name="Обычный 6 4 3 4" xfId="0"/>
    <cellStyle name="Обычный 6 4 3 5" xfId="0"/>
    <cellStyle name="Обычный 6 4 3_Лист2" xfId="0"/>
    <cellStyle name="Обычный 6 4 4" xfId="0"/>
    <cellStyle name="Обычный 6 4 4 2" xfId="0"/>
    <cellStyle name="Обычный 6 4 4 2 2" xfId="0"/>
    <cellStyle name="Обычный 6 4 4 3" xfId="0"/>
    <cellStyle name="Обычный 6 4 4 4" xfId="0"/>
    <cellStyle name="Обычный 6 4 4_Лист2" xfId="0"/>
    <cellStyle name="Обычный 6 4 5" xfId="0"/>
    <cellStyle name="Обычный 6 4 5 2" xfId="0"/>
    <cellStyle name="Обычный 6 4 6" xfId="0"/>
    <cellStyle name="Обычный 6 4 7" xfId="0"/>
    <cellStyle name="Обычный 6 4_Лист2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3" xfId="0"/>
    <cellStyle name="Обычный 6 5 2 2 4" xfId="0"/>
    <cellStyle name="Обычный 6 5 2 2_Лист2" xfId="0"/>
    <cellStyle name="Обычный 6 5 2 3" xfId="0"/>
    <cellStyle name="Обычный 6 5 2 3 2" xfId="0"/>
    <cellStyle name="Обычный 6 5 2 4" xfId="0"/>
    <cellStyle name="Обычный 6 5 2 5" xfId="0"/>
    <cellStyle name="Обычный 6 5 2_Лист2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3" xfId="0"/>
    <cellStyle name="Обычный 6 5 3 2 4" xfId="0"/>
    <cellStyle name="Обычный 6 5 3 2_Лист2" xfId="0"/>
    <cellStyle name="Обычный 6 5 3 3" xfId="0"/>
    <cellStyle name="Обычный 6 5 3 3 2" xfId="0"/>
    <cellStyle name="Обычный 6 5 3 4" xfId="0"/>
    <cellStyle name="Обычный 6 5 3 5" xfId="0"/>
    <cellStyle name="Обычный 6 5 3_Лист2" xfId="0"/>
    <cellStyle name="Обычный 6 5 4" xfId="0"/>
    <cellStyle name="Обычный 6 5 4 2" xfId="0"/>
    <cellStyle name="Обычный 6 5 4 2 2" xfId="0"/>
    <cellStyle name="Обычный 6 5 4 3" xfId="0"/>
    <cellStyle name="Обычный 6 5 4 4" xfId="0"/>
    <cellStyle name="Обычный 6 5 4_Лист2" xfId="0"/>
    <cellStyle name="Обычный 6 5 5" xfId="0"/>
    <cellStyle name="Обычный 6 5 5 2" xfId="0"/>
    <cellStyle name="Обычный 6 5 6" xfId="0"/>
    <cellStyle name="Обычный 6 5 7" xfId="0"/>
    <cellStyle name="Обычный 6 5_Лист2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2 4" xfId="0"/>
    <cellStyle name="Обычный 6 6 2 2_Лист2" xfId="0"/>
    <cellStyle name="Обычный 6 6 2 3" xfId="0"/>
    <cellStyle name="Обычный 6 6 2 3 2" xfId="0"/>
    <cellStyle name="Обычный 6 6 2 4" xfId="0"/>
    <cellStyle name="Обычный 6 6 2 5" xfId="0"/>
    <cellStyle name="Обычный 6 6 2_Лист2" xfId="0"/>
    <cellStyle name="Обычный 6 6 3" xfId="0"/>
    <cellStyle name="Обычный 6 6 3 2" xfId="0"/>
    <cellStyle name="Обычный 6 6 3 2 2" xfId="0"/>
    <cellStyle name="Обычный 6 6 3 2 2 2" xfId="0"/>
    <cellStyle name="Обычный 6 6 3 2 3" xfId="0"/>
    <cellStyle name="Обычный 6 6 3 2 4" xfId="0"/>
    <cellStyle name="Обычный 6 6 3 2_Лист2" xfId="0"/>
    <cellStyle name="Обычный 6 6 3 3" xfId="0"/>
    <cellStyle name="Обычный 6 6 3 3 2" xfId="0"/>
    <cellStyle name="Обычный 6 6 3 4" xfId="0"/>
    <cellStyle name="Обычный 6 6 3 5" xfId="0"/>
    <cellStyle name="Обычный 6 6 3_Лист2" xfId="0"/>
    <cellStyle name="Обычный 6 6 4" xfId="0"/>
    <cellStyle name="Обычный 6 6 4 2" xfId="0"/>
    <cellStyle name="Обычный 6 6 4 2 2" xfId="0"/>
    <cellStyle name="Обычный 6 6 4 3" xfId="0"/>
    <cellStyle name="Обычный 6 6 4 4" xfId="0"/>
    <cellStyle name="Обычный 6 6 4_Лист2" xfId="0"/>
    <cellStyle name="Обычный 6 6 5" xfId="0"/>
    <cellStyle name="Обычный 6 6 5 2" xfId="0"/>
    <cellStyle name="Обычный 6 6 6" xfId="0"/>
    <cellStyle name="Обычный 6 6 7" xfId="0"/>
    <cellStyle name="Обычный 6 6_Лист2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2 4" xfId="0"/>
    <cellStyle name="Обычный 6 7 2 2_Лист2" xfId="0"/>
    <cellStyle name="Обычный 6 7 2 3" xfId="0"/>
    <cellStyle name="Обычный 6 7 2 3 2" xfId="0"/>
    <cellStyle name="Обычный 6 7 2 4" xfId="0"/>
    <cellStyle name="Обычный 6 7 2 5" xfId="0"/>
    <cellStyle name="Обычный 6 7 2_Лист2" xfId="0"/>
    <cellStyle name="Обычный 6 7 3" xfId="0"/>
    <cellStyle name="Обычный 6 7 3 2" xfId="0"/>
    <cellStyle name="Обычный 6 7 3 2 2" xfId="0"/>
    <cellStyle name="Обычный 6 7 3 2 2 2" xfId="0"/>
    <cellStyle name="Обычный 6 7 3 2 3" xfId="0"/>
    <cellStyle name="Обычный 6 7 3 2 4" xfId="0"/>
    <cellStyle name="Обычный 6 7 3 2_Лист2" xfId="0"/>
    <cellStyle name="Обычный 6 7 3 3" xfId="0"/>
    <cellStyle name="Обычный 6 7 3 3 2" xfId="0"/>
    <cellStyle name="Обычный 6 7 3 4" xfId="0"/>
    <cellStyle name="Обычный 6 7 3 5" xfId="0"/>
    <cellStyle name="Обычный 6 7 3_Лист2" xfId="0"/>
    <cellStyle name="Обычный 6 7 4" xfId="0"/>
    <cellStyle name="Обычный 6 7 4 2" xfId="0"/>
    <cellStyle name="Обычный 6 7 4 2 2" xfId="0"/>
    <cellStyle name="Обычный 6 7 4 3" xfId="0"/>
    <cellStyle name="Обычный 6 7 4 4" xfId="0"/>
    <cellStyle name="Обычный 6 7 4_Лист2" xfId="0"/>
    <cellStyle name="Обычный 6 7 5" xfId="0"/>
    <cellStyle name="Обычный 6 7 5 2" xfId="0"/>
    <cellStyle name="Обычный 6 7 6" xfId="0"/>
    <cellStyle name="Обычный 6 7 7" xfId="0"/>
    <cellStyle name="Обычный 6 7_Лист2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2 4" xfId="0"/>
    <cellStyle name="Обычный 6 8 2 2_Лист2" xfId="0"/>
    <cellStyle name="Обычный 6 8 2 3" xfId="0"/>
    <cellStyle name="Обычный 6 8 2 3 2" xfId="0"/>
    <cellStyle name="Обычный 6 8 2 4" xfId="0"/>
    <cellStyle name="Обычный 6 8 2 5" xfId="0"/>
    <cellStyle name="Обычный 6 8 2_Лист2" xfId="0"/>
    <cellStyle name="Обычный 6 8 3" xfId="0"/>
    <cellStyle name="Обычный 6 8 3 2" xfId="0"/>
    <cellStyle name="Обычный 6 8 3 2 2" xfId="0"/>
    <cellStyle name="Обычный 6 8 3 2 2 2" xfId="0"/>
    <cellStyle name="Обычный 6 8 3 2 3" xfId="0"/>
    <cellStyle name="Обычный 6 8 3 2 4" xfId="0"/>
    <cellStyle name="Обычный 6 8 3 2_Лист2" xfId="0"/>
    <cellStyle name="Обычный 6 8 3 3" xfId="0"/>
    <cellStyle name="Обычный 6 8 3 3 2" xfId="0"/>
    <cellStyle name="Обычный 6 8 3 4" xfId="0"/>
    <cellStyle name="Обычный 6 8 3 5" xfId="0"/>
    <cellStyle name="Обычный 6 8 3_Лист2" xfId="0"/>
    <cellStyle name="Обычный 6 8 4" xfId="0"/>
    <cellStyle name="Обычный 6 8 4 2" xfId="0"/>
    <cellStyle name="Обычный 6 8 4 2 2" xfId="0"/>
    <cellStyle name="Обычный 6 8 4 3" xfId="0"/>
    <cellStyle name="Обычный 6 8 4 4" xfId="0"/>
    <cellStyle name="Обычный 6 8 4_Лист2" xfId="0"/>
    <cellStyle name="Обычный 6 8 5" xfId="0"/>
    <cellStyle name="Обычный 6 8 5 2" xfId="0"/>
    <cellStyle name="Обычный 6 8 6" xfId="0"/>
    <cellStyle name="Обычный 6 8 7" xfId="0"/>
    <cellStyle name="Обычный 6 8_Лист2" xfId="0"/>
    <cellStyle name="Обычный 6 9" xfId="0"/>
    <cellStyle name="Обычный 6 9 2" xfId="0"/>
    <cellStyle name="Обычный 6 9 2 2" xfId="0"/>
    <cellStyle name="Обычный 6 9 2 2 2" xfId="0"/>
    <cellStyle name="Обычный 6 9 2 2 2 2" xfId="0"/>
    <cellStyle name="Обычный 6 9 2 2 3" xfId="0"/>
    <cellStyle name="Обычный 6 9 2 2 4" xfId="0"/>
    <cellStyle name="Обычный 6 9 2 2_Лист2" xfId="0"/>
    <cellStyle name="Обычный 6 9 2 3" xfId="0"/>
    <cellStyle name="Обычный 6 9 2 3 2" xfId="0"/>
    <cellStyle name="Обычный 6 9 2 4" xfId="0"/>
    <cellStyle name="Обычный 6 9 2 5" xfId="0"/>
    <cellStyle name="Обычный 6 9 2_Лист2" xfId="0"/>
    <cellStyle name="Обычный 6 9 3" xfId="0"/>
    <cellStyle name="Обычный 6 9 3 2" xfId="0"/>
    <cellStyle name="Обычный 6 9 3 2 2" xfId="0"/>
    <cellStyle name="Обычный 6 9 3 2 2 2" xfId="0"/>
    <cellStyle name="Обычный 6 9 3 2 3" xfId="0"/>
    <cellStyle name="Обычный 6 9 3 2 4" xfId="0"/>
    <cellStyle name="Обычный 6 9 3 2_Лист2" xfId="0"/>
    <cellStyle name="Обычный 6 9 3 3" xfId="0"/>
    <cellStyle name="Обычный 6 9 3 3 2" xfId="0"/>
    <cellStyle name="Обычный 6 9 3 4" xfId="0"/>
    <cellStyle name="Обычный 6 9 3 5" xfId="0"/>
    <cellStyle name="Обычный 6 9 3_Лист2" xfId="0"/>
    <cellStyle name="Обычный 6 9 4" xfId="0"/>
    <cellStyle name="Обычный 6 9 4 2" xfId="0"/>
    <cellStyle name="Обычный 6 9 4 2 2" xfId="0"/>
    <cellStyle name="Обычный 6 9 4 3" xfId="0"/>
    <cellStyle name="Обычный 6 9 4 4" xfId="0"/>
    <cellStyle name="Обычный 6 9 4_Лист2" xfId="0"/>
    <cellStyle name="Обычный 6 9 5" xfId="0"/>
    <cellStyle name="Обычный 6 9 5 2" xfId="0"/>
    <cellStyle name="Обычный 6 9 6" xfId="0"/>
    <cellStyle name="Обычный 6 9 7" xfId="0"/>
    <cellStyle name="Обычный 6 9_Лист2" xfId="0"/>
    <cellStyle name="Обычный 60" xfId="0"/>
    <cellStyle name="Обычный 61" xfId="0"/>
    <cellStyle name="Обычный 61 2" xfId="0"/>
    <cellStyle name="Обычный 62" xfId="0"/>
    <cellStyle name="Обычный 62 2" xfId="0"/>
    <cellStyle name="Обычный 6_Лист2" xfId="0"/>
    <cellStyle name="Обычный 7" xfId="0"/>
    <cellStyle name="Обычный 7 2" xfId="0"/>
    <cellStyle name="Обычный 7 2 2" xfId="0"/>
    <cellStyle name="Обычный 7 2 3" xfId="0"/>
    <cellStyle name="Обычный 7 2 4" xfId="0"/>
    <cellStyle name="Обычный 7 3" xfId="0"/>
    <cellStyle name="Обычный 7 3 2" xfId="0"/>
    <cellStyle name="Обычный 7 3 3" xfId="0"/>
    <cellStyle name="Обычный 7 4" xfId="0"/>
    <cellStyle name="Обычный 7 4 2" xfId="0"/>
    <cellStyle name="Обычный 7 5" xfId="0"/>
    <cellStyle name="Обычный 7 5 2" xfId="0"/>
    <cellStyle name="Обычный 7 6" xfId="0"/>
    <cellStyle name="Обычный 7 6 2" xfId="0"/>
    <cellStyle name="Обычный 7 7" xfId="0"/>
    <cellStyle name="Обычный 7 7 2" xfId="0"/>
    <cellStyle name="Обычный 7 8" xfId="0"/>
    <cellStyle name="Обычный 7 9" xfId="0"/>
    <cellStyle name="Обычный 8" xfId="0"/>
    <cellStyle name="Обычный 8 2" xfId="0"/>
    <cellStyle name="Обычный 8 2 2" xfId="0"/>
    <cellStyle name="Обычный 8 2 2 2" xfId="0"/>
    <cellStyle name="Обычный 8 2 2 3" xfId="0"/>
    <cellStyle name="Обычный 8 2 3" xfId="0"/>
    <cellStyle name="Обычный 8 2 3 2" xfId="0"/>
    <cellStyle name="Обычный 8 2 3 2 2" xfId="0"/>
    <cellStyle name="Обычный 8 2 4" xfId="0"/>
    <cellStyle name="Обычный 8 2 4 2" xfId="0"/>
    <cellStyle name="Обычный 8 2 4 3" xfId="0"/>
    <cellStyle name="Обычный 8 2 4_Лист2" xfId="0"/>
    <cellStyle name="Обычный 8 2 5" xfId="0"/>
    <cellStyle name="Обычный 8 2 5 2" xfId="0"/>
    <cellStyle name="Обычный 8 2 6" xfId="0"/>
    <cellStyle name="Обычный 8 2 7" xfId="0"/>
    <cellStyle name="Обычный 8 2_Лист2" xfId="0"/>
    <cellStyle name="Обычный 8 3" xfId="0"/>
    <cellStyle name="Обычный 8 3 2" xfId="0"/>
    <cellStyle name="Обычный 8 3 2 2" xfId="0"/>
    <cellStyle name="Обычный 8 3 2 2 2" xfId="0"/>
    <cellStyle name="Обычный 8 3 3" xfId="0"/>
    <cellStyle name="Обычный 8 3 3 2" xfId="0"/>
    <cellStyle name="Обычный 8 3 3 3" xfId="0"/>
    <cellStyle name="Обычный 8 3 3_Лист2" xfId="0"/>
    <cellStyle name="Обычный 8 3 4" xfId="0"/>
    <cellStyle name="Обычный 8 3 4 2" xfId="0"/>
    <cellStyle name="Обычный 8 3 5" xfId="0"/>
    <cellStyle name="Обычный 8 3 6" xfId="0"/>
    <cellStyle name="Обычный 8 3_Лист2" xfId="0"/>
    <cellStyle name="Обычный 8 4" xfId="0"/>
    <cellStyle name="Обычный 8 5" xfId="0"/>
    <cellStyle name="Обычный 8 5 2" xfId="0"/>
    <cellStyle name="Обычный 8 5 3" xfId="0"/>
    <cellStyle name="Обычный 8 5_Лист2" xfId="0"/>
    <cellStyle name="Обычный 8 6" xfId="0"/>
    <cellStyle name="Обычный 8 7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3" xfId="0"/>
    <cellStyle name="Обычный 9 2 2 2 4" xfId="0"/>
    <cellStyle name="Обычный 9 2 2 2_Лист2" xfId="0"/>
    <cellStyle name="Обычный 9 2 2 3" xfId="0"/>
    <cellStyle name="Обычный 9 2 2 3 2" xfId="0"/>
    <cellStyle name="Обычный 9 2 2 4" xfId="0"/>
    <cellStyle name="Обычный 9 2 2 5" xfId="0"/>
    <cellStyle name="Обычный 9 2 2_Лист2" xfId="0"/>
    <cellStyle name="Обычный 9 2 3" xfId="0"/>
    <cellStyle name="Обычный 9 3" xfId="0"/>
    <cellStyle name="Обычный 9 3 2" xfId="0"/>
    <cellStyle name="Обычный 9 3 2 2" xfId="0"/>
    <cellStyle name="Обычный 9 4" xfId="0"/>
    <cellStyle name="Обычный 9 5" xfId="0"/>
    <cellStyle name="Обычный 9 5 2" xfId="0"/>
    <cellStyle name="Обычный 9 5 3" xfId="0"/>
    <cellStyle name="Обычный 9 5_Лист2" xfId="0"/>
    <cellStyle name="Обычный 9 6" xfId="0"/>
    <cellStyle name="Обычный 9 6 2" xfId="0"/>
    <cellStyle name="Обычный 9 7" xfId="0"/>
    <cellStyle name="Обычный 9 8" xfId="0"/>
    <cellStyle name="Обычный 9_Лист2" xfId="0"/>
    <cellStyle name="Обычный_2002год" xfId="0"/>
    <cellStyle name="Плохой 2" xfId="0"/>
    <cellStyle name="Плохой 3" xfId="0"/>
    <cellStyle name="Плохой 3 2" xfId="0"/>
    <cellStyle name="Плохой 4" xfId="0"/>
    <cellStyle name="Плохой 5" xfId="0"/>
    <cellStyle name="Плохой 6" xfId="0"/>
    <cellStyle name="Плохой 7" xfId="0"/>
    <cellStyle name="Плохой 8" xfId="0"/>
    <cellStyle name="Пояснение 2" xfId="0"/>
    <cellStyle name="Пояснение 3" xfId="0"/>
    <cellStyle name="Пояснение 3 2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римечание 2" xfId="0"/>
    <cellStyle name="Примечание 2 2" xfId="0"/>
    <cellStyle name="Примечание 2 3" xfId="0"/>
    <cellStyle name="Примечание 2 3 2" xfId="0"/>
    <cellStyle name="Примечание 2 4" xfId="0"/>
    <cellStyle name="Примечание 2 4 2" xfId="0"/>
    <cellStyle name="Примечание 2 4 2 2" xfId="0"/>
    <cellStyle name="Примечание 2 4 3" xfId="0"/>
    <cellStyle name="Примечание 2 4 4" xfId="0"/>
    <cellStyle name="Примечание 2 5" xfId="0"/>
    <cellStyle name="Примечание 2 5 2" xfId="0"/>
    <cellStyle name="Примечание 2 6" xfId="0"/>
    <cellStyle name="Примечание 2 7" xfId="0"/>
    <cellStyle name="Примечание 3" xfId="0"/>
    <cellStyle name="Примечание 3 2" xfId="0"/>
    <cellStyle name="Примечание 3 3" xfId="0"/>
    <cellStyle name="Примечание 4" xfId="0"/>
    <cellStyle name="Примечание 4 2" xfId="0"/>
    <cellStyle name="Примечание 5" xfId="0"/>
    <cellStyle name="Примечание 5 2" xfId="0"/>
    <cellStyle name="Примечание 6" xfId="0"/>
    <cellStyle name="Примечание 6 2" xfId="0"/>
    <cellStyle name="Примечание 6 2 2" xfId="0"/>
    <cellStyle name="Примечание 6 3" xfId="0"/>
    <cellStyle name="Примечание 7" xfId="0"/>
    <cellStyle name="Примечание 7 2" xfId="0"/>
    <cellStyle name="Примечание 8" xfId="0"/>
    <cellStyle name="Примечание 8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3 3" xfId="0"/>
    <cellStyle name="Процентный 3 4" xfId="0"/>
    <cellStyle name="Связанная ячейка 2" xfId="0"/>
    <cellStyle name="Связанная ячейка 3" xfId="0"/>
    <cellStyle name="Связанная ячейка 3 2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тиль 1" xfId="0"/>
    <cellStyle name="Стиль 1 2" xfId="0"/>
    <cellStyle name="Текст предупреждения 10" xfId="0"/>
    <cellStyle name="Текст предупреждения 10 2" xfId="0"/>
    <cellStyle name="Текст предупреждения 10 3" xfId="0"/>
    <cellStyle name="Текст предупреждения 11" xfId="0"/>
    <cellStyle name="Текст предупреждения 11 2" xfId="0"/>
    <cellStyle name="Текст предупреждения 11 3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4 3" xfId="0"/>
    <cellStyle name="Текст предупреждения 5" xfId="0"/>
    <cellStyle name="Текст предупреждения 5 2" xfId="0"/>
    <cellStyle name="Текст предупреждения 5 3" xfId="0"/>
    <cellStyle name="Текст предупреждения 6" xfId="0"/>
    <cellStyle name="Текст предупреждения 6 2" xfId="0"/>
    <cellStyle name="Текст предупреждения 6 3" xfId="0"/>
    <cellStyle name="Текст предупреждения 7" xfId="0"/>
    <cellStyle name="Текст предупреждения 7 2" xfId="0"/>
    <cellStyle name="Текст предупреждения 7 3" xfId="0"/>
    <cellStyle name="Текст предупреждения 8" xfId="0"/>
    <cellStyle name="Текст предупреждения 8 2" xfId="0"/>
    <cellStyle name="Текст предупреждения 8 3" xfId="0"/>
    <cellStyle name="Текст предупреждения 9" xfId="0"/>
    <cellStyle name="Текст предупреждения 9 2" xfId="0"/>
    <cellStyle name="Текст предупреждения 9 3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 2 4" xfId="0"/>
    <cellStyle name="Хороший 2" xfId="0"/>
    <cellStyle name="Хороший 3" xfId="0"/>
    <cellStyle name="Хороший 3 2" xfId="0"/>
    <cellStyle name="Хороший 4" xfId="0"/>
    <cellStyle name="Хороший 5" xfId="0"/>
    <cellStyle name="Хороший 6" xfId="0"/>
    <cellStyle name="Хороший 7" xfId="0"/>
    <cellStyle name="Хороший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stash.bars-open.ru/bfobo/bfoboform/bfomfrfsvform/&#1055;&#1088;&#1086;&#1075;&#1085;&#1086;&#1079;&#1080;&#1088;&#1086;&#1074;&#1072;&#1085;&#1080;&#1077;_&#1076;&#1086;&#1093;&#1086;&#1076;&#1086;&#1074;/111_53/2015.01.01-9999.12.31/111_5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ork/stash.bars-open.ru/BFOMFRF/bfomfrfsvform/&#1055;&#1088;&#1086;&#1075;&#1085;&#1086;&#1079;&#1080;&#1088;&#1086;&#1074;&#1072;&#1085;&#1080;&#1077;_&#1076;&#1086;&#1093;&#1086;&#1076;&#1086;&#1074;/100_10/2015.01.01-9999.12.31/100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Р1_1"/>
      <sheetName val="Р1_2"/>
      <sheetName val="Р1_3"/>
      <sheetName val="Р2_1"/>
      <sheetName val="Р2_2"/>
      <sheetName val="Р2_2_1"/>
      <sheetName val="Р3"/>
      <sheetName val="Сводный Раздел"/>
      <sheetName val="Факторный анализ"/>
      <sheetName val="Суб_Анализ_макро_показателей(1)"/>
      <sheetName val="Суб_Анализ_макро_показателей(2)"/>
      <sheetName val="Суб_Анализ_макро_показателе(3)"/>
      <sheetName val="Суб_Анализ_НПА(1)"/>
      <sheetName val="Суб_Анализ_НПА(2)"/>
      <sheetName val="Суб_Анализ_НП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Р1_1"/>
      <sheetName val="Р1_2"/>
      <sheetName val="Р1_3"/>
      <sheetName val="Р1_4"/>
      <sheetName val="Р2"/>
      <sheetName val="Р2_1"/>
      <sheetName val="Методика ГАДб"/>
      <sheetName val="Факторный анализ"/>
      <sheetName val="Суб_Анализ_макро_показателей(1)"/>
      <sheetName val="Суб_Анализ_макро_показателей(2)"/>
      <sheetName val="Суб_Анализ_макро_показателе(3)"/>
      <sheetName val="Суб_Анализ_НПА(1)"/>
      <sheetName val="Суб_Анализ_НПА(2)"/>
      <sheetName val="Суб_Анализ_НПА(3)"/>
      <sheetName val="Расчет по методике ГАД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85"/>
    <col collapsed="false" customWidth="true" hidden="false" outlineLevel="0" max="3" min="3" style="1" width="9.41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1" width="9.41"/>
    <col collapsed="false" customWidth="true" hidden="false" outlineLevel="0" max="7" min="7" style="1" width="15.85"/>
    <col collapsed="false" customWidth="true" hidden="false" outlineLevel="0" max="8" min="8" style="1" width="13.7"/>
    <col collapsed="false" customWidth="true" hidden="false" outlineLevel="0" max="9" min="9" style="1" width="14.99"/>
    <col collapsed="false" customWidth="true" hidden="false" outlineLevel="0" max="10" min="10" style="1" width="13.7"/>
    <col collapsed="false" customWidth="true" hidden="false" outlineLevel="0" max="11" min="11" style="1" width="12.85"/>
    <col collapsed="false" customWidth="true" hidden="false" outlineLevel="0" max="12" min="12" style="2" width="23.14"/>
    <col collapsed="false" customWidth="true" hidden="false" outlineLevel="0" max="13" min="13" style="2" width="12.28"/>
    <col collapsed="false" customWidth="true" hidden="false" outlineLevel="0" max="14" min="14" style="2" width="20.13"/>
    <col collapsed="false" customWidth="true" hidden="false" outlineLevel="0" max="15" min="15" style="2" width="24.7"/>
    <col collapsed="false" customWidth="true" hidden="false" outlineLevel="0" max="16" min="16" style="2" width="13.85"/>
    <col collapsed="false" customWidth="true" hidden="false" outlineLevel="0" max="17" min="17" style="2" width="22.7"/>
    <col collapsed="false" customWidth="true" hidden="false" outlineLevel="0" max="18" min="18" style="2" width="31.99"/>
    <col collapsed="false" customWidth="true" hidden="false" outlineLevel="0" max="19" min="19" style="2" width="26.13"/>
    <col collapsed="false" customWidth="true" hidden="false" outlineLevel="0" max="21" min="20" style="2" width="22.7"/>
    <col collapsed="false" customWidth="true" hidden="false" outlineLevel="0" max="22" min="22" style="2" width="30.7"/>
    <col collapsed="false" customWidth="true" hidden="false" outlineLevel="0" max="25" min="23" style="2" width="22.7"/>
    <col collapsed="false" customWidth="true" hidden="false" outlineLevel="0" max="26" min="26" style="2" width="32.85"/>
    <col collapsed="false" customWidth="true" hidden="false" outlineLevel="0" max="27" min="27" style="2" width="22.7"/>
    <col collapsed="false" customWidth="false" hidden="false" outlineLevel="0" max="257" min="28" style="2" width="9.14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5"/>
      <c r="N1" s="5"/>
      <c r="Q1" s="5"/>
      <c r="R1" s="6"/>
      <c r="S1" s="7"/>
    </row>
    <row r="2" s="12" customFormat="true" ht="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10"/>
      <c r="S2" s="11"/>
    </row>
    <row r="3" s="12" customFormat="true" ht="15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9"/>
      <c r="M3" s="9"/>
      <c r="N3" s="9"/>
      <c r="O3" s="9"/>
      <c r="P3" s="9"/>
      <c r="Q3" s="9"/>
      <c r="R3" s="10"/>
      <c r="S3" s="11"/>
    </row>
    <row r="4" customFormat="false" ht="15" hidden="false" customHeight="false" outlineLevel="0" collapsed="false">
      <c r="P4" s="14"/>
    </row>
    <row r="5" customFormat="false" ht="41.25" hidden="false" customHeight="true" outlineLevel="0" collapsed="false">
      <c r="A5" s="15" t="s">
        <v>3</v>
      </c>
      <c r="B5" s="16" t="s">
        <v>4</v>
      </c>
      <c r="C5" s="17" t="s">
        <v>5</v>
      </c>
      <c r="D5" s="17"/>
      <c r="E5" s="17"/>
      <c r="F5" s="18" t="s">
        <v>6</v>
      </c>
      <c r="G5" s="18"/>
      <c r="H5" s="18"/>
      <c r="I5" s="19" t="s">
        <v>7</v>
      </c>
      <c r="J5" s="19"/>
      <c r="K5" s="19"/>
    </row>
    <row r="6" customFormat="false" ht="27" hidden="false" customHeight="true" outlineLevel="0" collapsed="false">
      <c r="A6" s="15"/>
      <c r="B6" s="16"/>
      <c r="C6" s="17"/>
      <c r="D6" s="17"/>
      <c r="E6" s="17"/>
      <c r="F6" s="18"/>
      <c r="G6" s="18"/>
      <c r="H6" s="18"/>
      <c r="I6" s="19"/>
      <c r="J6" s="19"/>
      <c r="K6" s="19"/>
    </row>
    <row r="7" customFormat="false" ht="25.5" hidden="false" customHeight="false" outlineLevel="0" collapsed="false">
      <c r="A7" s="15"/>
      <c r="B7" s="16"/>
      <c r="C7" s="17" t="s">
        <v>8</v>
      </c>
      <c r="D7" s="17" t="s">
        <v>9</v>
      </c>
      <c r="E7" s="17" t="s">
        <v>10</v>
      </c>
      <c r="F7" s="18" t="s">
        <v>8</v>
      </c>
      <c r="G7" s="18" t="s">
        <v>9</v>
      </c>
      <c r="H7" s="18" t="s">
        <v>10</v>
      </c>
      <c r="I7" s="19" t="n">
        <v>2025</v>
      </c>
      <c r="J7" s="19" t="n">
        <v>2026</v>
      </c>
      <c r="K7" s="19" t="n">
        <v>2027</v>
      </c>
    </row>
    <row r="8" customFormat="false" ht="25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1" t="n">
        <f aca="false">SUM(I9:I46)</f>
        <v>362192</v>
      </c>
      <c r="J8" s="21" t="n">
        <f aca="false">SUM(J9:J46)</f>
        <v>362192</v>
      </c>
      <c r="K8" s="21" t="n">
        <f aca="false">SUM(K9:K46)</f>
        <v>362192</v>
      </c>
    </row>
    <row r="9" customFormat="false" ht="23.25" hidden="false" customHeight="true" outlineLevel="0" collapsed="false">
      <c r="A9" s="22" t="s">
        <v>12</v>
      </c>
      <c r="B9" s="22" t="s">
        <v>13</v>
      </c>
      <c r="C9" s="23" t="n">
        <v>1.3</v>
      </c>
      <c r="D9" s="23"/>
      <c r="E9" s="23"/>
      <c r="F9" s="24" t="n">
        <v>10000</v>
      </c>
      <c r="G9" s="24"/>
      <c r="H9" s="24"/>
      <c r="I9" s="25" t="n">
        <f aca="false">(C9*F9)+(D9*G9)+(E9*H9)</f>
        <v>13000</v>
      </c>
      <c r="J9" s="25" t="n">
        <f aca="false">I9</f>
        <v>13000</v>
      </c>
      <c r="K9" s="25" t="n">
        <f aca="false">I9</f>
        <v>13000</v>
      </c>
    </row>
    <row r="10" customFormat="false" ht="15.75" hidden="false" customHeight="false" outlineLevel="0" collapsed="false">
      <c r="A10" s="22" t="s">
        <v>14</v>
      </c>
      <c r="B10" s="22"/>
      <c r="C10" s="23" t="n">
        <v>1.3</v>
      </c>
      <c r="D10" s="23" t="n">
        <v>17.5</v>
      </c>
      <c r="E10" s="23" t="n">
        <v>350</v>
      </c>
      <c r="F10" s="24" t="n">
        <v>5500</v>
      </c>
      <c r="G10" s="24" t="n">
        <v>2</v>
      </c>
      <c r="H10" s="24" t="n">
        <v>1</v>
      </c>
      <c r="I10" s="25" t="n">
        <f aca="false">(C10*F10)+(D10*G10)+(E10*H10)</f>
        <v>7535</v>
      </c>
      <c r="J10" s="25" t="n">
        <f aca="false">I10</f>
        <v>7535</v>
      </c>
      <c r="K10" s="25" t="n">
        <f aca="false">I10</f>
        <v>7535</v>
      </c>
    </row>
    <row r="11" customFormat="false" ht="15.75" hidden="false" customHeight="false" outlineLevel="0" collapsed="false">
      <c r="A11" s="22" t="s">
        <v>15</v>
      </c>
      <c r="B11" s="22"/>
      <c r="C11" s="23" t="n">
        <v>1.1</v>
      </c>
      <c r="D11" s="23"/>
      <c r="E11" s="23"/>
      <c r="F11" s="24" t="n">
        <v>5000</v>
      </c>
      <c r="G11" s="24"/>
      <c r="H11" s="24"/>
      <c r="I11" s="25" t="n">
        <f aca="false">(C11*F11)+(D11*G11)+(E11*H11)</f>
        <v>5500</v>
      </c>
      <c r="J11" s="25" t="n">
        <f aca="false">I11</f>
        <v>5500</v>
      </c>
      <c r="K11" s="25" t="n">
        <f aca="false">I11</f>
        <v>5500</v>
      </c>
    </row>
    <row r="12" customFormat="false" ht="15.75" hidden="false" customHeight="false" outlineLevel="0" collapsed="false">
      <c r="A12" s="22" t="s">
        <v>16</v>
      </c>
      <c r="B12" s="22"/>
      <c r="C12" s="23" t="n">
        <v>2.2</v>
      </c>
      <c r="D12" s="23" t="n">
        <v>12.5</v>
      </c>
      <c r="E12" s="23" t="n">
        <v>295</v>
      </c>
      <c r="F12" s="24" t="n">
        <v>4000</v>
      </c>
      <c r="G12" s="24"/>
      <c r="H12" s="24"/>
      <c r="I12" s="25" t="n">
        <f aca="false">(C12*F12)+(D12*G12)+(E12*H12)</f>
        <v>8800</v>
      </c>
      <c r="J12" s="25" t="n">
        <f aca="false">I12</f>
        <v>8800</v>
      </c>
      <c r="K12" s="25" t="n">
        <f aca="false">I12</f>
        <v>8800</v>
      </c>
    </row>
    <row r="13" customFormat="false" ht="15.75" hidden="false" customHeight="false" outlineLevel="0" collapsed="false">
      <c r="A13" s="22" t="s">
        <v>17</v>
      </c>
      <c r="B13" s="22"/>
      <c r="C13" s="23" t="n">
        <v>1.1</v>
      </c>
      <c r="D13" s="23"/>
      <c r="E13" s="23"/>
      <c r="F13" s="24" t="n">
        <v>7000</v>
      </c>
      <c r="G13" s="24"/>
      <c r="H13" s="24"/>
      <c r="I13" s="25" t="n">
        <f aca="false">(C13*F13)+(D13*G13)+(E13*H13)</f>
        <v>7700</v>
      </c>
      <c r="J13" s="25" t="n">
        <f aca="false">I13</f>
        <v>7700</v>
      </c>
      <c r="K13" s="25" t="n">
        <f aca="false">I13</f>
        <v>7700</v>
      </c>
    </row>
    <row r="14" customFormat="false" ht="15.75" hidden="false" customHeight="false" outlineLevel="0" collapsed="false">
      <c r="A14" s="22" t="s">
        <v>18</v>
      </c>
      <c r="B14" s="22"/>
      <c r="C14" s="23" t="n">
        <v>1</v>
      </c>
      <c r="D14" s="23"/>
      <c r="E14" s="23"/>
      <c r="F14" s="24" t="n">
        <v>15</v>
      </c>
      <c r="G14" s="24"/>
      <c r="H14" s="24"/>
      <c r="I14" s="25" t="n">
        <f aca="false">(C14*F14)+(D14*G14)+(E14*H14)</f>
        <v>15</v>
      </c>
      <c r="J14" s="25" t="n">
        <f aca="false">I14</f>
        <v>15</v>
      </c>
      <c r="K14" s="25" t="n">
        <f aca="false">I14</f>
        <v>15</v>
      </c>
    </row>
    <row r="15" customFormat="false" ht="15.75" hidden="false" customHeight="false" outlineLevel="0" collapsed="false">
      <c r="A15" s="22" t="s">
        <v>19</v>
      </c>
      <c r="B15" s="22"/>
      <c r="C15" s="23" t="n">
        <v>12</v>
      </c>
      <c r="D15" s="23"/>
      <c r="E15" s="23"/>
      <c r="F15" s="24" t="n">
        <v>5000</v>
      </c>
      <c r="G15" s="24"/>
      <c r="H15" s="24"/>
      <c r="I15" s="25" t="n">
        <f aca="false">(C15*F15)+(D15*G15)+(E15*H15)</f>
        <v>60000</v>
      </c>
      <c r="J15" s="25" t="n">
        <f aca="false">I15</f>
        <v>60000</v>
      </c>
      <c r="K15" s="25" t="n">
        <f aca="false">I15</f>
        <v>60000</v>
      </c>
    </row>
    <row r="16" customFormat="false" ht="15.75" hidden="false" customHeight="false" outlineLevel="0" collapsed="false">
      <c r="A16" s="22" t="s">
        <v>20</v>
      </c>
      <c r="B16" s="22"/>
      <c r="C16" s="23" t="n">
        <v>30</v>
      </c>
      <c r="D16" s="23"/>
      <c r="E16" s="23"/>
      <c r="F16" s="24" t="n">
        <v>1000</v>
      </c>
      <c r="G16" s="24"/>
      <c r="H16" s="24"/>
      <c r="I16" s="25" t="n">
        <f aca="false">(C16*F16)+(D16*G16)+(E16*H16)</f>
        <v>30000</v>
      </c>
      <c r="J16" s="25" t="n">
        <f aca="false">I16</f>
        <v>30000</v>
      </c>
      <c r="K16" s="25" t="n">
        <f aca="false">I16</f>
        <v>30000</v>
      </c>
    </row>
    <row r="17" customFormat="false" ht="15.75" hidden="false" customHeight="false" outlineLevel="0" collapsed="false">
      <c r="A17" s="22" t="s">
        <v>21</v>
      </c>
      <c r="B17" s="22"/>
      <c r="C17" s="23" t="n">
        <v>1</v>
      </c>
      <c r="D17" s="23"/>
      <c r="E17" s="23"/>
      <c r="F17" s="24" t="n">
        <v>20000</v>
      </c>
      <c r="G17" s="24"/>
      <c r="H17" s="24"/>
      <c r="I17" s="25" t="n">
        <f aca="false">(C17*F17)+(D17*G17)+(E17*H17)</f>
        <v>20000</v>
      </c>
      <c r="J17" s="25" t="n">
        <f aca="false">I17</f>
        <v>20000</v>
      </c>
      <c r="K17" s="25" t="n">
        <f aca="false">I17</f>
        <v>20000</v>
      </c>
    </row>
    <row r="18" customFormat="false" ht="15.75" hidden="false" customHeight="false" outlineLevel="0" collapsed="false">
      <c r="A18" s="22" t="s">
        <v>22</v>
      </c>
      <c r="B18" s="22"/>
      <c r="C18" s="23" t="n">
        <v>0.5</v>
      </c>
      <c r="D18" s="23"/>
      <c r="E18" s="23"/>
      <c r="F18" s="24"/>
      <c r="G18" s="24"/>
      <c r="H18" s="24"/>
      <c r="I18" s="25" t="n">
        <f aca="false">(C18*F18)+(D18*G18)+(E18*H18)</f>
        <v>0</v>
      </c>
      <c r="J18" s="25" t="n">
        <f aca="false">I18</f>
        <v>0</v>
      </c>
      <c r="K18" s="25" t="n">
        <f aca="false">I18</f>
        <v>0</v>
      </c>
    </row>
    <row r="19" customFormat="false" ht="15.75" hidden="false" customHeight="false" outlineLevel="0" collapsed="false">
      <c r="A19" s="22" t="s">
        <v>23</v>
      </c>
      <c r="B19" s="22"/>
      <c r="C19" s="23" t="n">
        <v>1.5</v>
      </c>
      <c r="D19" s="23"/>
      <c r="E19" s="23"/>
      <c r="F19" s="24"/>
      <c r="G19" s="24"/>
      <c r="H19" s="24"/>
      <c r="I19" s="25" t="n">
        <f aca="false">(C19*F19)+(D19*G19)+(E19*H19)</f>
        <v>0</v>
      </c>
      <c r="J19" s="25" t="n">
        <f aca="false">I19</f>
        <v>0</v>
      </c>
      <c r="K19" s="25" t="n">
        <f aca="false">I19</f>
        <v>0</v>
      </c>
    </row>
    <row r="20" customFormat="false" ht="15.75" hidden="false" customHeight="false" outlineLevel="0" collapsed="false">
      <c r="A20" s="22" t="s">
        <v>24</v>
      </c>
      <c r="B20" s="22"/>
      <c r="C20" s="23" t="n">
        <v>1.9</v>
      </c>
      <c r="D20" s="23"/>
      <c r="E20" s="23"/>
      <c r="F20" s="24" t="n">
        <v>30000</v>
      </c>
      <c r="G20" s="24"/>
      <c r="H20" s="24"/>
      <c r="I20" s="25" t="n">
        <f aca="false">(C20*F20)+(D20*G20)+(E20*H20)</f>
        <v>57000</v>
      </c>
      <c r="J20" s="25" t="n">
        <f aca="false">I20</f>
        <v>57000</v>
      </c>
      <c r="K20" s="25" t="n">
        <f aca="false">I20</f>
        <v>57000</v>
      </c>
    </row>
    <row r="21" customFormat="false" ht="15.75" hidden="false" customHeight="false" outlineLevel="0" collapsed="false">
      <c r="A21" s="22" t="s">
        <v>25</v>
      </c>
      <c r="B21" s="22"/>
      <c r="C21" s="23" t="n">
        <v>0.5</v>
      </c>
      <c r="D21" s="23"/>
      <c r="E21" s="23"/>
      <c r="F21" s="24" t="n">
        <v>6000</v>
      </c>
      <c r="G21" s="24"/>
      <c r="H21" s="24"/>
      <c r="I21" s="25" t="n">
        <f aca="false">(C21*F21)+(D21*G21)+(E21*H21)</f>
        <v>3000</v>
      </c>
      <c r="J21" s="25" t="n">
        <f aca="false">I21</f>
        <v>3000</v>
      </c>
      <c r="K21" s="25" t="n">
        <f aca="false">I21</f>
        <v>3000</v>
      </c>
    </row>
    <row r="22" customFormat="false" ht="15.75" hidden="false" customHeight="false" outlineLevel="0" collapsed="false">
      <c r="A22" s="22" t="s">
        <v>26</v>
      </c>
      <c r="B22" s="22"/>
      <c r="C22" s="23" t="n">
        <v>0.5</v>
      </c>
      <c r="D22" s="23"/>
      <c r="E22" s="23"/>
      <c r="F22" s="24" t="n">
        <v>4000</v>
      </c>
      <c r="G22" s="24"/>
      <c r="H22" s="24"/>
      <c r="I22" s="25" t="n">
        <f aca="false">(C22*F22)+(D22*G22)+(E22*H22)</f>
        <v>2000</v>
      </c>
      <c r="J22" s="25" t="n">
        <f aca="false">I22</f>
        <v>2000</v>
      </c>
      <c r="K22" s="25" t="n">
        <f aca="false">I22</f>
        <v>2000</v>
      </c>
    </row>
    <row r="23" customFormat="false" ht="15.75" hidden="false" customHeight="false" outlineLevel="0" collapsed="false">
      <c r="A23" s="22" t="s">
        <v>27</v>
      </c>
      <c r="B23" s="22"/>
      <c r="C23" s="23" t="n">
        <v>1.7</v>
      </c>
      <c r="D23" s="23"/>
      <c r="E23" s="23"/>
      <c r="F23" s="24" t="n">
        <v>23000</v>
      </c>
      <c r="G23" s="24"/>
      <c r="H23" s="24"/>
      <c r="I23" s="25" t="n">
        <f aca="false">(C23*F23)+(D23*G23)+(E23*H23)</f>
        <v>39100</v>
      </c>
      <c r="J23" s="25" t="n">
        <f aca="false">I23</f>
        <v>39100</v>
      </c>
      <c r="K23" s="25" t="n">
        <f aca="false">I23</f>
        <v>39100</v>
      </c>
    </row>
    <row r="24" customFormat="false" ht="15.75" hidden="false" customHeight="false" outlineLevel="0" collapsed="false">
      <c r="A24" s="22" t="s">
        <v>28</v>
      </c>
      <c r="B24" s="22"/>
      <c r="C24" s="23" t="n">
        <v>1.1</v>
      </c>
      <c r="D24" s="23"/>
      <c r="E24" s="23"/>
      <c r="F24" s="24" t="n">
        <v>3000</v>
      </c>
      <c r="G24" s="24"/>
      <c r="H24" s="24"/>
      <c r="I24" s="25" t="n">
        <f aca="false">(C24*F24)+(D24*G24)+(E24*H24)</f>
        <v>3300</v>
      </c>
      <c r="J24" s="25" t="n">
        <f aca="false">I24</f>
        <v>3300</v>
      </c>
      <c r="K24" s="25" t="n">
        <f aca="false">I24</f>
        <v>3300</v>
      </c>
    </row>
    <row r="25" customFormat="false" ht="15.75" hidden="false" customHeight="false" outlineLevel="0" collapsed="false">
      <c r="A25" s="22" t="s">
        <v>29</v>
      </c>
      <c r="B25" s="22"/>
      <c r="C25" s="23" t="n">
        <v>0.9</v>
      </c>
      <c r="D25" s="23"/>
      <c r="E25" s="23"/>
      <c r="F25" s="24" t="n">
        <v>300</v>
      </c>
      <c r="G25" s="24"/>
      <c r="H25" s="24"/>
      <c r="I25" s="25" t="n">
        <f aca="false">(C25*F25)+(D25*G25)+(E25*H25)</f>
        <v>270</v>
      </c>
      <c r="J25" s="25" t="n">
        <f aca="false">I25</f>
        <v>270</v>
      </c>
      <c r="K25" s="25" t="n">
        <f aca="false">I25</f>
        <v>270</v>
      </c>
    </row>
    <row r="26" customFormat="false" ht="15.75" hidden="false" customHeight="false" outlineLevel="0" collapsed="false">
      <c r="A26" s="22" t="s">
        <v>30</v>
      </c>
      <c r="B26" s="22"/>
      <c r="C26" s="23" t="n">
        <v>2</v>
      </c>
      <c r="D26" s="23"/>
      <c r="E26" s="23"/>
      <c r="F26" s="24" t="n">
        <v>6100</v>
      </c>
      <c r="G26" s="24"/>
      <c r="H26" s="24"/>
      <c r="I26" s="25" t="n">
        <f aca="false">(C26*F26)+(D26*G26)+(E26*H26)</f>
        <v>12200</v>
      </c>
      <c r="J26" s="25" t="n">
        <f aca="false">I26</f>
        <v>12200</v>
      </c>
      <c r="K26" s="25" t="n">
        <f aca="false">I26</f>
        <v>12200</v>
      </c>
    </row>
    <row r="27" customFormat="false" ht="15.75" hidden="false" customHeight="false" outlineLevel="0" collapsed="false">
      <c r="A27" s="22" t="s">
        <v>31</v>
      </c>
      <c r="B27" s="22"/>
      <c r="C27" s="23" t="n">
        <v>1.1</v>
      </c>
      <c r="D27" s="23"/>
      <c r="E27" s="23"/>
      <c r="F27" s="24" t="n">
        <v>2075</v>
      </c>
      <c r="G27" s="24"/>
      <c r="H27" s="24"/>
      <c r="I27" s="25" t="n">
        <f aca="false">(C27*F27)+(D27*G27)+(E27*H27)</f>
        <v>2282.5</v>
      </c>
      <c r="J27" s="25" t="n">
        <f aca="false">I27</f>
        <v>2282.5</v>
      </c>
      <c r="K27" s="25" t="n">
        <f aca="false">I27</f>
        <v>2282.5</v>
      </c>
    </row>
    <row r="28" customFormat="false" ht="15.75" hidden="false" customHeight="false" outlineLevel="0" collapsed="false">
      <c r="A28" s="22" t="s">
        <v>32</v>
      </c>
      <c r="B28" s="22"/>
      <c r="C28" s="23" t="n">
        <v>0.3</v>
      </c>
      <c r="D28" s="23"/>
      <c r="E28" s="23"/>
      <c r="F28" s="24" t="n">
        <v>2300</v>
      </c>
      <c r="G28" s="24"/>
      <c r="H28" s="24"/>
      <c r="I28" s="25" t="n">
        <f aca="false">(C28*F28)+(D28*G28)+(E28*H28)</f>
        <v>690</v>
      </c>
      <c r="J28" s="25" t="n">
        <f aca="false">I28</f>
        <v>690</v>
      </c>
      <c r="K28" s="25" t="n">
        <f aca="false">I28</f>
        <v>690</v>
      </c>
    </row>
    <row r="29" customFormat="false" ht="15.75" hidden="false" customHeight="false" outlineLevel="0" collapsed="false">
      <c r="A29" s="22" t="s">
        <v>33</v>
      </c>
      <c r="B29" s="22"/>
      <c r="C29" s="23" t="n">
        <v>0.3</v>
      </c>
      <c r="D29" s="23"/>
      <c r="E29" s="23"/>
      <c r="F29" s="24" t="n">
        <v>2530</v>
      </c>
      <c r="G29" s="24"/>
      <c r="H29" s="24"/>
      <c r="I29" s="25" t="n">
        <f aca="false">(C29*F29)+(D29*G29)+(E29*H29)</f>
        <v>759</v>
      </c>
      <c r="J29" s="25" t="n">
        <f aca="false">I29</f>
        <v>759</v>
      </c>
      <c r="K29" s="25" t="n">
        <f aca="false">I29</f>
        <v>759</v>
      </c>
    </row>
    <row r="30" customFormat="false" ht="15.75" hidden="false" customHeight="false" outlineLevel="0" collapsed="false">
      <c r="A30" s="22" t="s">
        <v>34</v>
      </c>
      <c r="B30" s="22"/>
      <c r="C30" s="23" t="n">
        <v>0.3</v>
      </c>
      <c r="D30" s="23"/>
      <c r="E30" s="23"/>
      <c r="F30" s="24"/>
      <c r="G30" s="24"/>
      <c r="H30" s="24"/>
      <c r="I30" s="25" t="n">
        <f aca="false">(C30*F30)+(D30*G30)+(E30*H30)</f>
        <v>0</v>
      </c>
      <c r="J30" s="25" t="n">
        <f aca="false">I30</f>
        <v>0</v>
      </c>
      <c r="K30" s="25" t="n">
        <f aca="false">I30</f>
        <v>0</v>
      </c>
    </row>
    <row r="31" customFormat="false" ht="15.75" hidden="false" customHeight="false" outlineLevel="0" collapsed="false">
      <c r="A31" s="22" t="s">
        <v>35</v>
      </c>
      <c r="B31" s="22"/>
      <c r="C31" s="23" t="n">
        <v>1.2</v>
      </c>
      <c r="D31" s="23" t="n">
        <v>11.5</v>
      </c>
      <c r="E31" s="23" t="n">
        <v>55</v>
      </c>
      <c r="F31" s="24" t="n">
        <v>3000</v>
      </c>
      <c r="G31" s="24" t="n">
        <v>10</v>
      </c>
      <c r="H31" s="24" t="n">
        <v>5</v>
      </c>
      <c r="I31" s="25" t="n">
        <f aca="false">(C31*F31)+(D31*G31)+(E31*H31)</f>
        <v>3990</v>
      </c>
      <c r="J31" s="25" t="n">
        <f aca="false">I31</f>
        <v>3990</v>
      </c>
      <c r="K31" s="25" t="n">
        <f aca="false">I31</f>
        <v>3990</v>
      </c>
    </row>
    <row r="32" customFormat="false" ht="15.75" hidden="false" customHeight="false" outlineLevel="0" collapsed="false">
      <c r="A32" s="22" t="s">
        <v>36</v>
      </c>
      <c r="B32" s="22"/>
      <c r="C32" s="23" t="n">
        <v>9</v>
      </c>
      <c r="D32" s="23"/>
      <c r="E32" s="23"/>
      <c r="F32" s="24" t="n">
        <v>3000</v>
      </c>
      <c r="G32" s="24"/>
      <c r="H32" s="24"/>
      <c r="I32" s="25" t="n">
        <f aca="false">(C32*F32)+(D32*G32)+(E32*H32)</f>
        <v>27000</v>
      </c>
      <c r="J32" s="25" t="n">
        <f aca="false">I32</f>
        <v>27000</v>
      </c>
      <c r="K32" s="25" t="n">
        <f aca="false">I32</f>
        <v>27000</v>
      </c>
    </row>
    <row r="33" customFormat="false" ht="15.75" hidden="false" customHeight="false" outlineLevel="0" collapsed="false">
      <c r="A33" s="22" t="s">
        <v>37</v>
      </c>
      <c r="B33" s="22"/>
      <c r="C33" s="23" t="n">
        <v>0.5</v>
      </c>
      <c r="D33" s="23"/>
      <c r="E33" s="23"/>
      <c r="F33" s="24" t="n">
        <v>4000</v>
      </c>
      <c r="G33" s="24"/>
      <c r="H33" s="24"/>
      <c r="I33" s="25" t="n">
        <f aca="false">(C33*F33)+(D33*G33)+(E33*H33)</f>
        <v>2000</v>
      </c>
      <c r="J33" s="25" t="n">
        <f aca="false">I33</f>
        <v>2000</v>
      </c>
      <c r="K33" s="25" t="n">
        <f aca="false">I33</f>
        <v>2000</v>
      </c>
    </row>
    <row r="34" customFormat="false" ht="15.75" hidden="false" customHeight="false" outlineLevel="0" collapsed="false">
      <c r="A34" s="22" t="s">
        <v>38</v>
      </c>
      <c r="B34" s="22"/>
      <c r="C34" s="23" t="n">
        <v>30</v>
      </c>
      <c r="D34" s="23"/>
      <c r="E34" s="23"/>
      <c r="F34" s="24" t="n">
        <v>600</v>
      </c>
      <c r="G34" s="24"/>
      <c r="H34" s="24"/>
      <c r="I34" s="25" t="n">
        <f aca="false">(C34*F34)+(D34*G34)+(E34*H34)</f>
        <v>18000</v>
      </c>
      <c r="J34" s="25" t="n">
        <f aca="false">I34</f>
        <v>18000</v>
      </c>
      <c r="K34" s="25" t="n">
        <f aca="false">I34</f>
        <v>18000</v>
      </c>
    </row>
    <row r="35" customFormat="false" ht="15.75" hidden="false" customHeight="false" outlineLevel="0" collapsed="false">
      <c r="A35" s="22" t="s">
        <v>39</v>
      </c>
      <c r="B35" s="22"/>
      <c r="C35" s="23" t="n">
        <v>19</v>
      </c>
      <c r="D35" s="23"/>
      <c r="E35" s="23"/>
      <c r="F35" s="24" t="n">
        <v>500</v>
      </c>
      <c r="G35" s="24"/>
      <c r="H35" s="24"/>
      <c r="I35" s="25" t="n">
        <f aca="false">(C35*F35)+(D35*G35)+(E35*H35)</f>
        <v>9500</v>
      </c>
      <c r="J35" s="25" t="n">
        <f aca="false">I35</f>
        <v>9500</v>
      </c>
      <c r="K35" s="25" t="n">
        <f aca="false">I35</f>
        <v>9500</v>
      </c>
    </row>
    <row r="36" customFormat="false" ht="15.75" hidden="false" customHeight="false" outlineLevel="0" collapsed="false">
      <c r="A36" s="22" t="s">
        <v>40</v>
      </c>
      <c r="B36" s="22"/>
      <c r="C36" s="23" t="n">
        <v>1.1</v>
      </c>
      <c r="D36" s="23"/>
      <c r="E36" s="23"/>
      <c r="F36" s="24" t="n">
        <v>525</v>
      </c>
      <c r="G36" s="24"/>
      <c r="H36" s="24"/>
      <c r="I36" s="25" t="n">
        <f aca="false">(C36*F36)+(D36*G36)+(E36*H36)</f>
        <v>577.5</v>
      </c>
      <c r="J36" s="25" t="n">
        <f aca="false">I36</f>
        <v>577.5</v>
      </c>
      <c r="K36" s="25" t="n">
        <f aca="false">I36</f>
        <v>577.5</v>
      </c>
    </row>
    <row r="37" customFormat="false" ht="15.75" hidden="false" customHeight="false" outlineLevel="0" collapsed="false">
      <c r="A37" s="22" t="s">
        <v>41</v>
      </c>
      <c r="B37" s="22"/>
      <c r="C37" s="23" t="n">
        <v>0.9</v>
      </c>
      <c r="D37" s="23"/>
      <c r="E37" s="23"/>
      <c r="F37" s="24" t="n">
        <v>1600</v>
      </c>
      <c r="G37" s="24"/>
      <c r="H37" s="24"/>
      <c r="I37" s="25" t="n">
        <f aca="false">(C37*F37)+(D37*G37)+(E37*H37)</f>
        <v>1440</v>
      </c>
      <c r="J37" s="25" t="n">
        <f aca="false">I37</f>
        <v>1440</v>
      </c>
      <c r="K37" s="25" t="n">
        <f aca="false">I37</f>
        <v>1440</v>
      </c>
    </row>
    <row r="38" customFormat="false" ht="15.75" hidden="false" customHeight="false" outlineLevel="0" collapsed="false">
      <c r="A38" s="22" t="s">
        <v>42</v>
      </c>
      <c r="B38" s="22"/>
      <c r="C38" s="23" t="n">
        <v>0.9</v>
      </c>
      <c r="D38" s="23"/>
      <c r="E38" s="23"/>
      <c r="F38" s="24" t="n">
        <v>1000</v>
      </c>
      <c r="G38" s="24"/>
      <c r="H38" s="24"/>
      <c r="I38" s="25" t="n">
        <f aca="false">(C38*F38)+(D38*G38)+(E38*H38)</f>
        <v>900</v>
      </c>
      <c r="J38" s="25" t="n">
        <f aca="false">I38</f>
        <v>900</v>
      </c>
      <c r="K38" s="25" t="n">
        <f aca="false">I38</f>
        <v>900</v>
      </c>
    </row>
    <row r="39" customFormat="false" ht="15.75" hidden="false" customHeight="false" outlineLevel="0" collapsed="false">
      <c r="A39" s="22" t="s">
        <v>43</v>
      </c>
      <c r="B39" s="22"/>
      <c r="C39" s="23"/>
      <c r="D39" s="23" t="n">
        <v>8.6</v>
      </c>
      <c r="E39" s="23" t="n">
        <v>25</v>
      </c>
      <c r="F39" s="24"/>
      <c r="G39" s="24" t="n">
        <v>100</v>
      </c>
      <c r="H39" s="24" t="n">
        <v>20</v>
      </c>
      <c r="I39" s="25" t="n">
        <f aca="false">(C39*F39)+(D39*G39)+(E39*H39)</f>
        <v>1360</v>
      </c>
      <c r="J39" s="25" t="n">
        <f aca="false">I39</f>
        <v>1360</v>
      </c>
      <c r="K39" s="25" t="n">
        <f aca="false">I39</f>
        <v>1360</v>
      </c>
    </row>
    <row r="40" customFormat="false" ht="18" hidden="false" customHeight="false" outlineLevel="0" collapsed="false">
      <c r="A40" s="22" t="s">
        <v>44</v>
      </c>
      <c r="B40" s="22"/>
      <c r="C40" s="23" t="n">
        <v>1.2</v>
      </c>
      <c r="D40" s="23" t="n">
        <v>5.8</v>
      </c>
      <c r="E40" s="23" t="n">
        <v>26.2</v>
      </c>
      <c r="F40" s="24" t="n">
        <v>200</v>
      </c>
      <c r="G40" s="24" t="n">
        <v>35</v>
      </c>
      <c r="H40" s="24"/>
      <c r="I40" s="25" t="n">
        <f aca="false">(C40*F40)+(D40*G40)+(E40*H40)</f>
        <v>443</v>
      </c>
      <c r="J40" s="25" t="n">
        <f aca="false">I40</f>
        <v>443</v>
      </c>
      <c r="K40" s="25" t="n">
        <f aca="false">I40</f>
        <v>443</v>
      </c>
    </row>
    <row r="41" customFormat="false" ht="15.75" hidden="false" customHeight="false" outlineLevel="0" collapsed="false">
      <c r="A41" s="22" t="s">
        <v>45</v>
      </c>
      <c r="B41" s="22"/>
      <c r="C41" s="23"/>
      <c r="D41" s="23" t="n">
        <v>10</v>
      </c>
      <c r="E41" s="23" t="n">
        <v>45</v>
      </c>
      <c r="F41" s="24"/>
      <c r="G41" s="24" t="n">
        <v>100</v>
      </c>
      <c r="H41" s="24" t="n">
        <v>20</v>
      </c>
      <c r="I41" s="25" t="n">
        <f aca="false">(C41*F41)+(D41*G41)+(E41*H41)</f>
        <v>1900</v>
      </c>
      <c r="J41" s="25" t="n">
        <f aca="false">I41</f>
        <v>1900</v>
      </c>
      <c r="K41" s="25" t="n">
        <f aca="false">I41</f>
        <v>1900</v>
      </c>
    </row>
    <row r="42" customFormat="false" ht="18" hidden="false" customHeight="false" outlineLevel="0" collapsed="false">
      <c r="A42" s="22" t="s">
        <v>46</v>
      </c>
      <c r="B42" s="22"/>
      <c r="C42" s="23"/>
      <c r="D42" s="23" t="n">
        <v>25</v>
      </c>
      <c r="E42" s="23"/>
      <c r="F42" s="24"/>
      <c r="G42" s="24" t="n">
        <v>10</v>
      </c>
      <c r="H42" s="24"/>
      <c r="I42" s="25" t="n">
        <f aca="false">(C42*F42)+(D42*G42)+(E42*H42)</f>
        <v>250</v>
      </c>
      <c r="J42" s="25" t="n">
        <f aca="false">I42</f>
        <v>250</v>
      </c>
      <c r="K42" s="25" t="n">
        <f aca="false">I42</f>
        <v>250</v>
      </c>
    </row>
    <row r="43" customFormat="false" ht="15.75" hidden="false" customHeight="false" outlineLevel="0" collapsed="false">
      <c r="A43" s="22" t="s">
        <v>47</v>
      </c>
      <c r="B43" s="22"/>
      <c r="C43" s="23" t="n">
        <v>7.5</v>
      </c>
      <c r="D43" s="23" t="n">
        <v>12.2</v>
      </c>
      <c r="E43" s="23" t="n">
        <v>130</v>
      </c>
      <c r="F43" s="24" t="n">
        <v>200</v>
      </c>
      <c r="G43" s="24" t="n">
        <v>25</v>
      </c>
      <c r="H43" s="24" t="n">
        <v>10</v>
      </c>
      <c r="I43" s="25" t="n">
        <f aca="false">(C43*F43)+(D43*G43)+(E43*H43)</f>
        <v>3105</v>
      </c>
      <c r="J43" s="25" t="n">
        <f aca="false">I43</f>
        <v>3105</v>
      </c>
      <c r="K43" s="25" t="n">
        <f aca="false">I43</f>
        <v>3105</v>
      </c>
    </row>
    <row r="44" customFormat="false" ht="15.75" hidden="false" customHeight="false" outlineLevel="0" collapsed="false">
      <c r="A44" s="22" t="s">
        <v>48</v>
      </c>
      <c r="B44" s="22"/>
      <c r="C44" s="23"/>
      <c r="D44" s="23" t="n">
        <v>25</v>
      </c>
      <c r="E44" s="23" t="n">
        <v>240</v>
      </c>
      <c r="F44" s="24"/>
      <c r="G44" s="24" t="n">
        <v>115</v>
      </c>
      <c r="H44" s="24"/>
      <c r="I44" s="25" t="n">
        <f aca="false">(C44*F44)+(D44*G44)+(E44*H44)</f>
        <v>2875</v>
      </c>
      <c r="J44" s="25" t="n">
        <f aca="false">I44</f>
        <v>2875</v>
      </c>
      <c r="K44" s="25" t="n">
        <f aca="false">I44</f>
        <v>2875</v>
      </c>
    </row>
    <row r="45" customFormat="false" ht="18" hidden="false" customHeight="false" outlineLevel="0" collapsed="false">
      <c r="A45" s="22" t="s">
        <v>49</v>
      </c>
      <c r="B45" s="22"/>
      <c r="C45" s="23" t="n">
        <v>0.7</v>
      </c>
      <c r="D45" s="23"/>
      <c r="E45" s="23"/>
      <c r="F45" s="24" t="n">
        <v>1000</v>
      </c>
      <c r="G45" s="24"/>
      <c r="H45" s="24"/>
      <c r="I45" s="25" t="n">
        <f aca="false">(C45*F45)+(D45*G45)+(E45*H45)</f>
        <v>700</v>
      </c>
      <c r="J45" s="25" t="n">
        <f aca="false">I45</f>
        <v>700</v>
      </c>
      <c r="K45" s="25" t="n">
        <f aca="false">I45</f>
        <v>700</v>
      </c>
    </row>
    <row r="46" customFormat="false" ht="15.75" hidden="false" customHeight="false" outlineLevel="0" collapsed="false">
      <c r="A46" s="22" t="s">
        <v>50</v>
      </c>
      <c r="B46" s="22"/>
      <c r="C46" s="23" t="n">
        <v>0.6</v>
      </c>
      <c r="D46" s="23"/>
      <c r="E46" s="23"/>
      <c r="F46" s="24" t="n">
        <v>25000</v>
      </c>
      <c r="G46" s="24"/>
      <c r="H46" s="24"/>
      <c r="I46" s="25" t="n">
        <f aca="false">(C46*F46)+(D46*G46)+(E46*H46)</f>
        <v>15000</v>
      </c>
      <c r="J46" s="25" t="n">
        <f aca="false">I46</f>
        <v>15000</v>
      </c>
      <c r="K46" s="25" t="n">
        <f aca="false">I46</f>
        <v>15000</v>
      </c>
    </row>
  </sheetData>
  <mergeCells count="10">
    <mergeCell ref="A1:K1"/>
    <mergeCell ref="A2:K2"/>
    <mergeCell ref="A3:K3"/>
    <mergeCell ref="A5:A7"/>
    <mergeCell ref="B5:B7"/>
    <mergeCell ref="C5:E6"/>
    <mergeCell ref="F5:H6"/>
    <mergeCell ref="I5:K6"/>
    <mergeCell ref="A8:H8"/>
    <mergeCell ref="B9:B46"/>
  </mergeCells>
  <printOptions headings="false" gridLines="false" gridLinesSet="true" horizontalCentered="true" verticalCentered="false"/>
  <pageMargins left="0.984027777777778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true" hidden="false" outlineLevel="0" max="1" min="1" style="26" width="39.99"/>
    <col collapsed="false" customWidth="true" hidden="false" outlineLevel="0" max="2" min="2" style="27" width="9.14"/>
    <col collapsed="false" customWidth="true" hidden="false" outlineLevel="0" max="3" min="3" style="28" width="17.85"/>
    <col collapsed="false" customWidth="true" hidden="false" outlineLevel="0" max="7" min="4" style="27" width="17.85"/>
    <col collapsed="false" customWidth="true" hidden="false" outlineLevel="0" max="8" min="8" style="27" width="0.13"/>
    <col collapsed="false" customWidth="false" hidden="false" outlineLevel="0" max="257" min="9" style="27" width="8.85"/>
  </cols>
  <sheetData>
    <row r="1" s="30" customFormat="true" ht="15" hidden="false" customHeight="true" outlineLevel="0" collapsed="false">
      <c r="A1" s="29" t="s">
        <v>51</v>
      </c>
      <c r="B1" s="29"/>
      <c r="C1" s="29"/>
      <c r="D1" s="29"/>
      <c r="E1" s="29"/>
      <c r="F1" s="29"/>
      <c r="G1" s="29"/>
    </row>
    <row r="2" s="30" customFormat="true" ht="8.45" hidden="false" customHeight="true" outlineLevel="0" collapsed="false">
      <c r="A2" s="29"/>
      <c r="B2" s="29"/>
      <c r="C2" s="29"/>
      <c r="D2" s="29"/>
      <c r="E2" s="29"/>
      <c r="F2" s="29"/>
      <c r="G2" s="29"/>
    </row>
    <row r="3" s="30" customFormat="true" ht="15" hidden="false" customHeight="true" outlineLevel="0" collapsed="false">
      <c r="A3" s="29" t="s">
        <v>52</v>
      </c>
      <c r="B3" s="29"/>
      <c r="C3" s="29"/>
      <c r="D3" s="29"/>
      <c r="E3" s="29"/>
      <c r="F3" s="29"/>
      <c r="G3" s="29"/>
    </row>
    <row r="4" s="30" customFormat="true" ht="8.45" hidden="false" customHeight="true" outlineLevel="0" collapsed="false">
      <c r="A4" s="29"/>
      <c r="B4" s="29"/>
      <c r="C4" s="29"/>
      <c r="D4" s="29"/>
      <c r="E4" s="31"/>
      <c r="F4" s="29"/>
      <c r="G4" s="32"/>
    </row>
    <row r="5" s="38" customFormat="true" ht="19.9" hidden="false" customHeight="true" outlineLevel="0" collapsed="false">
      <c r="A5" s="33" t="s">
        <v>53</v>
      </c>
      <c r="B5" s="34" t="s">
        <v>54</v>
      </c>
      <c r="C5" s="35" t="s">
        <v>55</v>
      </c>
      <c r="D5" s="36" t="s">
        <v>56</v>
      </c>
      <c r="E5" s="37" t="s">
        <v>57</v>
      </c>
      <c r="F5" s="37"/>
      <c r="G5" s="37"/>
    </row>
    <row r="6" s="38" customFormat="true" ht="54" hidden="false" customHeight="true" outlineLevel="0" collapsed="false">
      <c r="A6" s="33"/>
      <c r="B6" s="34"/>
      <c r="C6" s="35"/>
      <c r="D6" s="36"/>
      <c r="E6" s="39" t="s">
        <v>58</v>
      </c>
      <c r="F6" s="39" t="s">
        <v>59</v>
      </c>
      <c r="G6" s="40" t="s">
        <v>60</v>
      </c>
    </row>
    <row r="7" s="44" customFormat="true" ht="15.75" hidden="false" customHeight="true" outlineLevel="0" collapsed="false">
      <c r="A7" s="41" t="s">
        <v>61</v>
      </c>
      <c r="B7" s="42" t="s">
        <v>62</v>
      </c>
      <c r="C7" s="42" t="s">
        <v>63</v>
      </c>
      <c r="D7" s="42" t="s">
        <v>64</v>
      </c>
      <c r="E7" s="42" t="s">
        <v>65</v>
      </c>
      <c r="F7" s="42" t="s">
        <v>66</v>
      </c>
      <c r="G7" s="43" t="s">
        <v>67</v>
      </c>
      <c r="H7" s="38"/>
      <c r="I7" s="38"/>
      <c r="J7" s="38"/>
      <c r="K7" s="38"/>
      <c r="L7" s="38"/>
      <c r="M7" s="38"/>
    </row>
    <row r="8" s="44" customFormat="true" ht="30" hidden="false" customHeight="true" outlineLevel="0" collapsed="false">
      <c r="A8" s="45" t="s">
        <v>68</v>
      </c>
      <c r="B8" s="46" t="s">
        <v>69</v>
      </c>
      <c r="C8" s="47" t="n">
        <v>0</v>
      </c>
      <c r="D8" s="48" t="n">
        <v>0</v>
      </c>
      <c r="E8" s="48" t="n">
        <v>0</v>
      </c>
      <c r="F8" s="48" t="n">
        <v>0</v>
      </c>
      <c r="G8" s="49" t="n">
        <v>0</v>
      </c>
      <c r="I8" s="38"/>
      <c r="J8" s="38"/>
      <c r="K8" s="38"/>
      <c r="L8" s="38"/>
      <c r="M8" s="38"/>
    </row>
    <row r="9" customFormat="false" ht="15" hidden="false" customHeight="false" outlineLevel="0" collapsed="false">
      <c r="B9" s="50"/>
      <c r="C9" s="51"/>
      <c r="D9" s="50"/>
      <c r="E9" s="50"/>
      <c r="F9" s="50"/>
      <c r="G9" s="50"/>
    </row>
  </sheetData>
  <mergeCells count="7">
    <mergeCell ref="A1:G1"/>
    <mergeCell ref="A3:G3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9" min="1" style="52" width="20.7"/>
    <col collapsed="false" customWidth="false" hidden="false" outlineLevel="0" max="257" min="10" style="52" width="9.14"/>
  </cols>
  <sheetData>
    <row r="1" customFormat="false" ht="31.5" hidden="false" customHeight="true" outlineLevel="0" collapsed="false">
      <c r="A1" s="53" t="s">
        <v>70</v>
      </c>
      <c r="B1" s="53" t="s">
        <v>71</v>
      </c>
      <c r="C1" s="53"/>
      <c r="D1" s="53" t="s">
        <v>72</v>
      </c>
      <c r="E1" s="53"/>
      <c r="F1" s="53" t="s">
        <v>73</v>
      </c>
      <c r="G1" s="53"/>
      <c r="H1" s="54" t="s">
        <v>74</v>
      </c>
      <c r="I1" s="54"/>
    </row>
    <row r="2" customFormat="false" ht="31.5" hidden="false" customHeight="false" outlineLevel="0" collapsed="false">
      <c r="A2" s="53"/>
      <c r="B2" s="53" t="s">
        <v>75</v>
      </c>
      <c r="C2" s="53" t="s">
        <v>76</v>
      </c>
      <c r="D2" s="53" t="s">
        <v>75</v>
      </c>
      <c r="E2" s="53" t="s">
        <v>76</v>
      </c>
      <c r="F2" s="53" t="s">
        <v>75</v>
      </c>
      <c r="G2" s="53" t="s">
        <v>76</v>
      </c>
      <c r="H2" s="53" t="s">
        <v>75</v>
      </c>
      <c r="I2" s="54" t="s">
        <v>76</v>
      </c>
    </row>
    <row r="3" customFormat="false" ht="11.25" hidden="false" customHeight="false" outlineLevel="0" collapsed="false">
      <c r="A3" s="55" t="n">
        <v>1</v>
      </c>
      <c r="B3" s="55" t="n">
        <v>2</v>
      </c>
      <c r="C3" s="55" t="n">
        <v>3</v>
      </c>
      <c r="D3" s="55" t="n">
        <v>4</v>
      </c>
      <c r="E3" s="55" t="n">
        <v>5</v>
      </c>
      <c r="F3" s="55" t="n">
        <v>6</v>
      </c>
      <c r="G3" s="55" t="n">
        <v>7</v>
      </c>
      <c r="H3" s="56" t="n">
        <v>8</v>
      </c>
      <c r="I3" s="57" t="n">
        <v>9</v>
      </c>
    </row>
    <row r="4" customFormat="false" ht="11.25" hidden="false" customHeight="false" outlineLevel="0" collapsed="false">
      <c r="A4" s="58" t="n">
        <v>1765.6</v>
      </c>
      <c r="B4" s="59" t="n">
        <v>4858.9</v>
      </c>
      <c r="C4" s="59" t="n">
        <v>0</v>
      </c>
      <c r="D4" s="59" t="n">
        <v>4858.9</v>
      </c>
      <c r="E4" s="59" t="n">
        <v>0</v>
      </c>
      <c r="F4" s="59" t="n">
        <v>4858.9</v>
      </c>
      <c r="G4" s="59" t="n">
        <v>0</v>
      </c>
      <c r="H4" s="59" t="n">
        <v>4858.9</v>
      </c>
      <c r="I4" s="60" t="n">
        <v>0</v>
      </c>
    </row>
  </sheetData>
  <mergeCells count="5">
    <mergeCell ref="A1:A2"/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2:10:50Z</dcterms:created>
  <dc:creator>User</dc:creator>
  <dc:description/>
  <dc:language>en-US</dc:language>
  <cp:lastModifiedBy>Ахметшина Ирина Викторовна</cp:lastModifiedBy>
  <cp:lastPrinted>2024-08-29T03:54:35Z</cp:lastPrinted>
  <dcterms:modified xsi:type="dcterms:W3CDTF">2024-08-29T03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