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8</t>
  </si>
  <si>
    <t xml:space="preserve">к Закону Камчатского края</t>
  </si>
  <si>
    <t xml:space="preserve">"О краевом бюджете на 2025 год</t>
  </si>
  <si>
    <t xml:space="preserve">и на плановый период 2026 и 2027 годов"</t>
  </si>
  <si>
    <t xml:space="preserve">от _________________ № ________</t>
  </si>
  <si>
    <t xml:space="preserve">Программа государственных внешних заимствований Камчатского края
на 2025 год и на плановый период 2026 и 2027 годов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тыс. долларов США</t>
  </si>
  <si>
    <t xml:space="preserve">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s="3" customFormat="true" ht="18.75" hidden="false" customHeight="false" outlineLevel="0" collapsed="false">
      <c r="A10" s="5"/>
      <c r="B10" s="6"/>
      <c r="C10" s="6"/>
      <c r="D10" s="6"/>
      <c r="E10" s="6"/>
      <c r="F10" s="6"/>
    </row>
    <row r="11" s="9" customFormat="true" ht="21.75" hidden="false" customHeight="true" outlineLevel="0" collapsed="false">
      <c r="A11" s="7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s="9" customFormat="true" ht="30" hidden="false" customHeight="true" outlineLevel="0" collapsed="false">
      <c r="A12" s="7"/>
      <c r="B12" s="10" t="s">
        <v>10</v>
      </c>
      <c r="C12" s="10" t="s">
        <v>11</v>
      </c>
      <c r="D12" s="10" t="s">
        <v>10</v>
      </c>
      <c r="E12" s="10" t="s">
        <v>11</v>
      </c>
      <c r="F12" s="10" t="s">
        <v>10</v>
      </c>
      <c r="G12" s="10" t="s">
        <v>11</v>
      </c>
    </row>
    <row r="13" s="3" customFormat="true" ht="40.5" hidden="false" customHeight="true" outlineLevel="0" collapsed="false">
      <c r="A13" s="11" t="s">
        <v>12</v>
      </c>
      <c r="B13" s="12" t="n">
        <f aca="false">B14</f>
        <v>-5620.52358</v>
      </c>
      <c r="C13" s="12" t="n">
        <f aca="false">C14</f>
        <v>-188962.0027596</v>
      </c>
      <c r="D13" s="12" t="n">
        <f aca="false">D14</f>
        <v>-5620.52358</v>
      </c>
      <c r="E13" s="12" t="n">
        <f aca="false">E14</f>
        <v>-188962.0027596</v>
      </c>
      <c r="F13" s="12" t="n">
        <f aca="false">F14</f>
        <v>-6120.12568</v>
      </c>
      <c r="G13" s="12" t="n">
        <f aca="false">G14</f>
        <v>-205758.6253616</v>
      </c>
    </row>
    <row r="14" s="3" customFormat="true" ht="114" hidden="false" customHeight="true" outlineLevel="0" collapsed="false">
      <c r="A14" s="13" t="s">
        <v>13</v>
      </c>
      <c r="B14" s="14" t="n">
        <f aca="false">B15-B16</f>
        <v>-5620.52358</v>
      </c>
      <c r="C14" s="14" t="n">
        <f aca="false">C15-C16</f>
        <v>-188962.0027596</v>
      </c>
      <c r="D14" s="14" t="n">
        <f aca="false">D15-D16</f>
        <v>-5620.52358</v>
      </c>
      <c r="E14" s="14" t="n">
        <f aca="false">E15-E16</f>
        <v>-188962.0027596</v>
      </c>
      <c r="F14" s="14" t="n">
        <f aca="false">F15-F16</f>
        <v>-6120.12568</v>
      </c>
      <c r="G14" s="14" t="n">
        <f aca="false">G15-G16</f>
        <v>-205758.6253616</v>
      </c>
    </row>
    <row r="15" s="3" customFormat="true" ht="18.75" hidden="false" customHeight="fals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</row>
    <row r="16" s="3" customFormat="true" ht="18.75" hidden="false" customHeight="false" outlineLevel="0" collapsed="false">
      <c r="A16" s="17" t="s">
        <v>15</v>
      </c>
      <c r="B16" s="18" t="n">
        <v>5620.52358</v>
      </c>
      <c r="C16" s="18" t="n">
        <f aca="false">B16*33.62</f>
        <v>188962.0027596</v>
      </c>
      <c r="D16" s="19" t="n">
        <v>5620.52358</v>
      </c>
      <c r="E16" s="19" t="n">
        <f aca="false">D16*33.62</f>
        <v>188962.0027596</v>
      </c>
      <c r="F16" s="19" t="n">
        <v>6120.12568</v>
      </c>
      <c r="G16" s="19" t="n">
        <f aca="false">F16*33.62</f>
        <v>205758.6253616</v>
      </c>
    </row>
    <row r="17" s="3" customFormat="true" ht="15.75" hidden="false" customHeight="false" outlineLevel="0" collapsed="false">
      <c r="G17" s="20"/>
    </row>
  </sheetData>
  <mergeCells count="5"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0-07T03:52:33Z</cp:lastPrinted>
  <dcterms:modified xsi:type="dcterms:W3CDTF">2024-10-07T03:52:37Z</dcterms:modified>
  <cp:revision>0</cp:revision>
  <dc:subject/>
  <dc:title/>
</cp:coreProperties>
</file>